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9" firstSheet="0" activeTab="0"/>
  </bookViews>
  <sheets>
    <sheet name="summary" sheetId="1" state="visible" r:id="rId2"/>
    <sheet name="96h old 100µg-ml Calcein" sheetId="2" state="visible" r:id="rId3"/>
    <sheet name="96h old 50 µM az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0">
  <si>
    <t xml:space="preserve">Calcein</t>
  </si>
  <si>
    <t xml:space="preserve">Calcein + 50µM Azosemid</t>
  </si>
  <si>
    <t xml:space="preserve">size PMCs (µm)</t>
  </si>
  <si>
    <t xml:space="preserve">corrected intensities (RFU)</t>
  </si>
  <si>
    <t xml:space="preserve">size vesicles (µm)</t>
  </si>
  <si>
    <t xml:space="preserve">intensities corrected - urchins averaged</t>
  </si>
  <si>
    <t xml:space="preserve">C1</t>
  </si>
  <si>
    <t xml:space="preserve">C2</t>
  </si>
  <si>
    <t xml:space="preserve">C5</t>
  </si>
  <si>
    <t xml:space="preserve">C7</t>
  </si>
  <si>
    <t xml:space="preserve">C8</t>
  </si>
  <si>
    <t xml:space="preserve">C9</t>
  </si>
  <si>
    <t xml:space="preserve">C13</t>
  </si>
  <si>
    <t xml:space="preserve">C14</t>
  </si>
  <si>
    <t xml:space="preserve">C15</t>
  </si>
  <si>
    <t xml:space="preserve">average</t>
  </si>
  <si>
    <t xml:space="preserve">SEM</t>
  </si>
  <si>
    <t xml:space="preserve">Calcein + 50µM azosemide</t>
  </si>
  <si>
    <t xml:space="preserve">N experiments =</t>
  </si>
  <si>
    <t xml:space="preserve">N urchins =</t>
  </si>
  <si>
    <t xml:space="preserve">N PMCs =</t>
  </si>
  <si>
    <t xml:space="preserve">N vesicles = </t>
  </si>
  <si>
    <t xml:space="preserve">Prob&gt;F</t>
  </si>
  <si>
    <t xml:space="preserve">control</t>
  </si>
  <si>
    <t xml:space="preserve">experiment No.</t>
  </si>
  <si>
    <t xml:space="preserve">urchin No.</t>
  </si>
  <si>
    <t xml:space="preserve">PMC No.</t>
  </si>
  <si>
    <t xml:space="preserve">intensities vesicles</t>
  </si>
  <si>
    <t xml:space="preserve">average intensity vesicles (per urchin)</t>
  </si>
  <si>
    <t xml:space="preserve">50 µM azosemi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E+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20"/>
      <color rgb="FF000000"/>
      <name val="Calibri"/>
      <family val="0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69418189456"/>
          <c:y val="0.0117763117331525"/>
          <c:w val="0.891829447595043"/>
          <c:h val="0.889820580800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ffffff"/>
              </a:solidFill>
            </c:spPr>
          </c:marker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smooth val="0"/>
        </c:ser>
        <c:axId val="50488533"/>
        <c:axId val="14527519"/>
      </c:scatterChart>
      <c:valAx>
        <c:axId val="50488533"/>
        <c:scaling>
          <c:orientation val="minMax"/>
          <c:max val="2"/>
          <c:min val="0.8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7519"/>
        <c:crossesAt val="0"/>
        <c:crossBetween val="midCat"/>
        <c:majorUnit val="1"/>
      </c:valAx>
      <c:valAx>
        <c:axId val="14527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Calibri"/>
                  </a:rPr>
                  <a:t>uncorrecrted fluorescence intensity of calcein-stained vesicles (AU)</a:t>
                </a:r>
              </a:p>
            </c:rich>
          </c:tx>
          <c:layout>
            <c:manualLayout>
              <c:xMode val="edge"/>
              <c:yMode val="edge"/>
              <c:x val="0.0104599873976055"/>
              <c:y val="-0.67087983229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88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560</xdr:colOff>
      <xdr:row>80</xdr:row>
      <xdr:rowOff>95040</xdr:rowOff>
    </xdr:from>
    <xdr:to>
      <xdr:col>14</xdr:col>
      <xdr:colOff>222120</xdr:colOff>
      <xdr:row>111</xdr:row>
      <xdr:rowOff>28080</xdr:rowOff>
    </xdr:to>
    <xdr:graphicFrame>
      <xdr:nvGraphicFramePr>
        <xdr:cNvPr id="0" name="Diagramm 1"/>
        <xdr:cNvGraphicFramePr/>
      </xdr:nvGraphicFramePr>
      <xdr:xfrm>
        <a:off x="2916360" y="15925680"/>
        <a:ext cx="856944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93720</xdr:colOff>
      <xdr:row>107</xdr:row>
      <xdr:rowOff>9720</xdr:rowOff>
    </xdr:from>
    <xdr:to>
      <xdr:col>7</xdr:col>
      <xdr:colOff>734760</xdr:colOff>
      <xdr:row>110</xdr:row>
      <xdr:rowOff>66960</xdr:rowOff>
    </xdr:to>
    <xdr:sp>
      <xdr:nvSpPr>
        <xdr:cNvPr id="1" name="Textfeld 1"/>
        <xdr:cNvSpPr/>
      </xdr:nvSpPr>
      <xdr:spPr>
        <a:xfrm>
          <a:off x="4716360" y="20983680"/>
          <a:ext cx="165024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Calcein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23880</xdr:colOff>
      <xdr:row>107</xdr:row>
      <xdr:rowOff>19440</xdr:rowOff>
    </xdr:from>
    <xdr:to>
      <xdr:col>12</xdr:col>
      <xdr:colOff>201960</xdr:colOff>
      <xdr:row>110</xdr:row>
      <xdr:rowOff>180720</xdr:rowOff>
    </xdr:to>
    <xdr:sp>
      <xdr:nvSpPr>
        <xdr:cNvPr id="2" name="Textfeld 6"/>
        <xdr:cNvSpPr/>
      </xdr:nvSpPr>
      <xdr:spPr>
        <a:xfrm>
          <a:off x="7060320" y="20993400"/>
          <a:ext cx="279612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Calcein + 50 µM azosemide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K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J27" activeCellId="0" sqref="J27"/>
    </sheetView>
  </sheetViews>
  <sheetFormatPr defaultColWidth="11.41796875" defaultRowHeight="15" zeroHeight="false" outlineLevelRow="0" outlineLevelCol="0"/>
  <cols>
    <col collapsed="false" customWidth="false" hidden="false" outlineLevel="0" max="21" min="1" style="1" width="11.42"/>
    <col collapsed="false" customWidth="true" hidden="false" outlineLevel="0" max="22" min="22" style="1" width="21.84"/>
    <col collapsed="false" customWidth="true" hidden="false" outlineLevel="0" max="23" min="23" style="1" width="5.71"/>
    <col collapsed="false" customWidth="true" hidden="false" outlineLevel="0" max="24" min="24" style="1" width="1.99"/>
    <col collapsed="false" customWidth="true" hidden="false" outlineLevel="0" max="25" min="25" style="1" width="5.71"/>
    <col collapsed="false" customWidth="true" hidden="false" outlineLevel="0" max="27" min="26" style="1" width="4.14"/>
    <col collapsed="false" customWidth="true" hidden="false" outlineLevel="0" max="28" min="28" style="1" width="5.71"/>
    <col collapsed="false" customWidth="true" hidden="false" outlineLevel="0" max="29" min="29" style="1" width="1.99"/>
    <col collapsed="false" customWidth="true" hidden="false" outlineLevel="0" max="30" min="30" style="1" width="5.71"/>
    <col collapsed="false" customWidth="true" hidden="false" outlineLevel="0" max="31" min="31" style="1" width="4.14"/>
    <col collapsed="false" customWidth="true" hidden="false" outlineLevel="0" max="32" min="32" style="1" width="4.28"/>
    <col collapsed="false" customWidth="false" hidden="false" outlineLevel="0" max="33" min="33" style="1" width="11.42"/>
    <col collapsed="false" customWidth="true" hidden="false" outlineLevel="0" max="34" min="34" style="1" width="4.28"/>
    <col collapsed="false" customWidth="false" hidden="false" outlineLevel="0" max="35" min="35" style="1" width="11.42"/>
    <col collapsed="false" customWidth="true" hidden="false" outlineLevel="0" max="36" min="36" style="1" width="4.28"/>
    <col collapsed="false" customWidth="false" hidden="false" outlineLevel="0" max="257" min="37" style="1" width="11.42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3"/>
      <c r="I1" s="4" t="s">
        <v>1</v>
      </c>
      <c r="J1" s="4"/>
      <c r="K1" s="4"/>
      <c r="L1" s="4"/>
      <c r="M1" s="3"/>
    </row>
    <row r="2" customFormat="false" ht="60" hidden="false" customHeight="false" outlineLevel="0" collapsed="false">
      <c r="C2" s="5" t="s">
        <v>2</v>
      </c>
      <c r="D2" s="5"/>
      <c r="E2" s="5" t="s">
        <v>3</v>
      </c>
      <c r="F2" s="5" t="s">
        <v>4</v>
      </c>
      <c r="G2" s="5"/>
      <c r="I2" s="5" t="s">
        <v>2</v>
      </c>
      <c r="J2" s="5"/>
      <c r="K2" s="5" t="s">
        <v>5</v>
      </c>
      <c r="L2" s="5" t="s">
        <v>4</v>
      </c>
      <c r="M2" s="5"/>
    </row>
    <row r="3" customFormat="false" ht="15" hidden="false" customHeight="false" outlineLevel="0" collapsed="false">
      <c r="B3" s="1" t="s">
        <v>6</v>
      </c>
      <c r="C3" s="6" t="n">
        <f aca="false">'96h old 100µg-ml Calcein'!D14</f>
        <v>6.18225</v>
      </c>
      <c r="D3" s="6"/>
      <c r="E3" s="6" t="n">
        <f aca="false">'96h old 100µg-ml Calcein'!F14</f>
        <v>21.7315714285714</v>
      </c>
      <c r="F3" s="6" t="n">
        <f aca="false">'96h old 100µg-ml Calcein'!G14</f>
        <v>1.11377777777778</v>
      </c>
      <c r="G3" s="6"/>
      <c r="H3" s="6"/>
      <c r="I3" s="6" t="n">
        <f aca="false">'96h old 50 µM azo'!D14</f>
        <v>8.51725</v>
      </c>
      <c r="J3" s="6"/>
      <c r="K3" s="6" t="n">
        <f aca="false">'96h old 50 µM azo'!F14</f>
        <v>40.506</v>
      </c>
      <c r="L3" s="6" t="n">
        <f aca="false">'96h old 50 µM azo'!G14</f>
        <v>0.7329</v>
      </c>
      <c r="M3" s="7"/>
    </row>
    <row r="4" customFormat="false" ht="15" hidden="false" customHeight="false" outlineLevel="0" collapsed="false">
      <c r="B4" s="1" t="s">
        <v>7</v>
      </c>
      <c r="C4" s="6" t="n">
        <f aca="false">'96h old 100µg-ml Calcein'!D31</f>
        <v>8.56985714285714</v>
      </c>
      <c r="D4" s="6"/>
      <c r="E4" s="6" t="n">
        <f aca="false">'96h old 100µg-ml Calcein'!F31</f>
        <v>26.0840714285714</v>
      </c>
      <c r="F4" s="6" t="n">
        <f aca="false">'96h old 100µg-ml Calcein'!G31</f>
        <v>0.972214285714286</v>
      </c>
      <c r="G4" s="6"/>
      <c r="H4" s="6"/>
      <c r="I4" s="6" t="n">
        <f aca="false">'96h old 50 µM azo'!D36</f>
        <v>7.737</v>
      </c>
      <c r="J4" s="6"/>
      <c r="K4" s="6" t="n">
        <f aca="false">'96h old 50 µM azo'!F36</f>
        <v>11.0920833333333</v>
      </c>
      <c r="L4" s="6" t="n">
        <f aca="false">'96h old 50 µM azo'!G36</f>
        <v>0.871947368421053</v>
      </c>
      <c r="M4" s="7"/>
    </row>
    <row r="5" customFormat="false" ht="15" hidden="false" customHeight="false" outlineLevel="0" collapsed="false">
      <c r="B5" s="1" t="s">
        <v>8</v>
      </c>
      <c r="C5" s="6" t="n">
        <f aca="false">'96h old 100µg-ml Calcein'!D40</f>
        <v>8.39133333333333</v>
      </c>
      <c r="D5" s="6"/>
      <c r="E5" s="6" t="n">
        <f aca="false">'96h old 100µg-ml Calcein'!F40</f>
        <v>20.1138571428571</v>
      </c>
      <c r="F5" s="6" t="n">
        <f aca="false">'96h old 100µg-ml Calcein'!G40</f>
        <v>1.02671428571429</v>
      </c>
      <c r="G5" s="6"/>
      <c r="H5" s="6"/>
      <c r="I5" s="6" t="n">
        <f aca="false">'96h old 50 µM azo'!D46</f>
        <v>7.85833333333333</v>
      </c>
      <c r="J5" s="6"/>
      <c r="K5" s="6" t="n">
        <f aca="false">'96h old 50 µM azo'!F46</f>
        <v>32.8249166666667</v>
      </c>
      <c r="L5" s="6" t="n">
        <f aca="false">'96h old 50 µM azo'!G46</f>
        <v>1.0065</v>
      </c>
      <c r="M5" s="7"/>
    </row>
    <row r="6" customFormat="false" ht="15" hidden="false" customHeight="false" outlineLevel="0" collapsed="false">
      <c r="B6" s="1" t="s">
        <v>9</v>
      </c>
      <c r="C6" s="6" t="n">
        <f aca="false">'96h old 100µg-ml Calcein'!D64</f>
        <v>7.9175</v>
      </c>
      <c r="D6" s="6"/>
      <c r="E6" s="6" t="n">
        <f aca="false">'96h old 100µg-ml Calcein'!F64</f>
        <v>23.1589111111111</v>
      </c>
      <c r="F6" s="6" t="n">
        <f aca="false">'96h old 100µg-ml Calcein'!G64</f>
        <v>0.702181818181818</v>
      </c>
      <c r="G6" s="6"/>
      <c r="H6" s="6"/>
      <c r="I6" s="6" t="n">
        <f aca="false">'96h old 50 µM azo'!D54</f>
        <v>8.42966666666667</v>
      </c>
      <c r="J6" s="6"/>
      <c r="K6" s="6" t="n">
        <f aca="false">'96h old 50 µM azo'!F54</f>
        <v>69.3416666666667</v>
      </c>
      <c r="L6" s="6" t="n">
        <f aca="false">'96h old 50 µM azo'!G54</f>
        <v>1.0505</v>
      </c>
    </row>
    <row r="7" customFormat="false" ht="15" hidden="false" customHeight="false" outlineLevel="0" collapsed="false">
      <c r="B7" s="1" t="s">
        <v>10</v>
      </c>
      <c r="C7" s="6" t="n">
        <f aca="false">'96h old 100µg-ml Calcein'!D78</f>
        <v>8.158</v>
      </c>
      <c r="D7" s="6"/>
      <c r="E7" s="6" t="n">
        <f aca="false">'96h old 100µg-ml Calcein'!F78</f>
        <v>33.738</v>
      </c>
      <c r="F7" s="6" t="n">
        <f aca="false">'96h old 100µg-ml Calcein'!G78</f>
        <v>0.8245</v>
      </c>
      <c r="G7" s="6"/>
      <c r="H7" s="6"/>
      <c r="I7" s="6" t="n">
        <f aca="false">'96h old 50 µM azo'!D74</f>
        <v>8.81514285714286</v>
      </c>
      <c r="J7" s="6"/>
      <c r="K7" s="6" t="n">
        <f aca="false">'96h old 50 µM azo'!F74</f>
        <v>70.2974047619048</v>
      </c>
      <c r="L7" s="6" t="n">
        <f aca="false">'96h old 50 µM azo'!G74</f>
        <v>0.783833333333333</v>
      </c>
    </row>
    <row r="8" customFormat="false" ht="15" hidden="false" customHeight="false" outlineLevel="0" collapsed="false">
      <c r="B8" s="1" t="s">
        <v>11</v>
      </c>
      <c r="C8" s="6" t="n">
        <f aca="false">'96h old 100µg-ml Calcein'!D99</f>
        <v>7.63183333333333</v>
      </c>
      <c r="D8" s="6"/>
      <c r="E8" s="6" t="n">
        <f aca="false">'96h old 100µg-ml Calcein'!F99</f>
        <v>37.5318962962963</v>
      </c>
      <c r="F8" s="6" t="n">
        <f aca="false">'96h old 100µg-ml Calcein'!G99</f>
        <v>0.613736842105263</v>
      </c>
      <c r="G8" s="6"/>
      <c r="H8" s="6"/>
      <c r="I8" s="6" t="n">
        <f aca="false">'96h old 50 µM azo'!D78</f>
        <v>6.542</v>
      </c>
      <c r="J8" s="6"/>
      <c r="K8" s="6" t="n">
        <f aca="false">'96h old 50 µM azo'!F78</f>
        <v>33.546</v>
      </c>
      <c r="L8" s="6" t="n">
        <f aca="false">'96h old 50 µM azo'!G78</f>
        <v>1.0445</v>
      </c>
    </row>
    <row r="9" customFormat="false" ht="15" hidden="false" customHeight="false" outlineLevel="0" collapsed="false">
      <c r="B9" s="1" t="s">
        <v>12</v>
      </c>
      <c r="C9" s="6" t="n">
        <f aca="false">'96h old 100µg-ml Calcein'!D126</f>
        <v>7.65577777777778</v>
      </c>
      <c r="D9" s="6"/>
      <c r="E9" s="6" t="n">
        <f aca="false">'96h old 100µg-ml Calcein'!F126</f>
        <v>21.895696969697</v>
      </c>
      <c r="F9" s="6" t="n">
        <f aca="false">'96h old 100µg-ml Calcein'!G126</f>
        <v>0.84032</v>
      </c>
      <c r="G9" s="6"/>
      <c r="H9" s="6"/>
      <c r="I9" s="6" t="n">
        <f aca="false">'96h old 50 µM azo'!D98</f>
        <v>8.5145</v>
      </c>
      <c r="J9" s="6"/>
      <c r="K9" s="6" t="n">
        <f aca="false">'96h old 50 µM azo'!F98</f>
        <v>32.2279444444444</v>
      </c>
      <c r="L9" s="6" t="n">
        <f aca="false">'96h old 50 µM azo'!G98</f>
        <v>0.816666666666667</v>
      </c>
    </row>
    <row r="10" customFormat="false" ht="15" hidden="false" customHeight="false" outlineLevel="0" collapsed="false">
      <c r="B10" s="1" t="s">
        <v>13</v>
      </c>
      <c r="C10" s="8" t="n">
        <f aca="false">'96h old 100µg-ml Calcein'!D156</f>
        <v>8.030375</v>
      </c>
      <c r="D10" s="8"/>
      <c r="E10" s="8" t="n">
        <f aca="false">'96h old 100µg-ml Calcein'!F156</f>
        <v>21.4671519607843</v>
      </c>
      <c r="F10" s="8" t="n">
        <f aca="false">'96h old 100µg-ml Calcein'!G156</f>
        <v>0.6715</v>
      </c>
      <c r="G10" s="8"/>
      <c r="H10" s="8"/>
      <c r="I10" s="8" t="n">
        <f aca="false">'96h old 50 µM azo'!D111</f>
        <v>7.41428571428571</v>
      </c>
      <c r="J10" s="8"/>
      <c r="K10" s="8" t="n">
        <f aca="false">'96h old 50 µM azo'!F111</f>
        <v>40.4960158730159</v>
      </c>
      <c r="L10" s="8" t="n">
        <f aca="false">'96h old 50 µM azo'!G111</f>
        <v>0.825454545454545</v>
      </c>
    </row>
    <row r="11" customFormat="false" ht="15.75" hidden="false" customHeight="false" outlineLevel="0" collapsed="false">
      <c r="A11" s="9"/>
      <c r="B11" s="9" t="s">
        <v>14</v>
      </c>
      <c r="C11" s="10" t="n">
        <f aca="false">'96h old 100µg-ml Calcein'!D173</f>
        <v>7.685</v>
      </c>
      <c r="D11" s="10"/>
      <c r="E11" s="10" t="n">
        <f aca="false">'96h old 100µg-ml Calcein'!F173</f>
        <v>22.6600833333333</v>
      </c>
      <c r="F11" s="10" t="n">
        <f aca="false">'96h old 100µg-ml Calcein'!G173</f>
        <v>0.8476</v>
      </c>
      <c r="G11" s="10"/>
      <c r="H11" s="10"/>
      <c r="I11" s="10" t="n">
        <f aca="false">'96h old 50 µM azo'!D119</f>
        <v>6.7355</v>
      </c>
      <c r="J11" s="10"/>
      <c r="K11" s="10" t="n">
        <f aca="false">'96h old 50 µM azo'!F119</f>
        <v>55.8735</v>
      </c>
      <c r="L11" s="10" t="n">
        <f aca="false">'96h old 50 µM azo'!G119</f>
        <v>0.965666666666667</v>
      </c>
      <c r="M11" s="9"/>
      <c r="N11" s="9"/>
    </row>
    <row r="12" customFormat="false" ht="15.75" hidden="false" customHeight="false" outlineLevel="0" collapsed="false">
      <c r="B12" s="11" t="s">
        <v>15</v>
      </c>
      <c r="C12" s="12" t="n">
        <f aca="false">AVERAGE(C3:C11)</f>
        <v>7.80243628747795</v>
      </c>
      <c r="D12" s="12"/>
      <c r="E12" s="12" t="n">
        <f aca="false">AVERAGE(E3:E11)</f>
        <v>25.3756932968025</v>
      </c>
      <c r="F12" s="13" t="n">
        <f aca="false">AVERAGE(F3:F11)</f>
        <v>0.845838334388159</v>
      </c>
      <c r="G12" s="12"/>
      <c r="H12" s="12"/>
      <c r="I12" s="12" t="n">
        <f aca="false">AVERAGE(I3:I11)</f>
        <v>7.84040873015873</v>
      </c>
      <c r="J12" s="12"/>
      <c r="K12" s="12" t="n">
        <f aca="false">AVERAGE(K3:K11)</f>
        <v>42.9117257495591</v>
      </c>
      <c r="L12" s="13" t="n">
        <f aca="false">AVERAGE(L3:L11)</f>
        <v>0.899774286726918</v>
      </c>
      <c r="M12" s="14"/>
      <c r="N12" s="14"/>
    </row>
    <row r="13" customFormat="false" ht="15" hidden="false" customHeight="false" outlineLevel="0" collapsed="false">
      <c r="B13" s="11" t="s">
        <v>16</v>
      </c>
      <c r="C13" s="12" t="n">
        <f aca="false">STDEV(C3:C11)/SQRT(COUNT(C3:C11))</f>
        <v>0.230240355761789</v>
      </c>
      <c r="D13" s="12"/>
      <c r="E13" s="12" t="n">
        <f aca="false">STDEV(E3:E11)/SQRT(COUNT(E3:E11))</f>
        <v>2.03731004154314</v>
      </c>
      <c r="F13" s="12" t="n">
        <f aca="false">STDEV(F3:F11)/SQRT(COUNT(F3:F11))</f>
        <v>0.056009618267013</v>
      </c>
      <c r="G13" s="12"/>
      <c r="H13" s="12"/>
      <c r="I13" s="12" t="n">
        <f aca="false">STDEV(I3:I11)/SQRT(COUNT(I3:I11))</f>
        <v>0.271547230717476</v>
      </c>
      <c r="J13" s="12"/>
      <c r="K13" s="12" t="n">
        <f aca="false">STDEV(K3:K11)/SQRT(COUNT(K3:K11))</f>
        <v>6.3947040989235</v>
      </c>
      <c r="L13" s="12" t="n">
        <f aca="false">STDEV(L3:L11)/SQRT(COUNT(L3:L11))</f>
        <v>0.0397719063350204</v>
      </c>
      <c r="M13" s="14"/>
      <c r="N13" s="14"/>
    </row>
    <row r="14" customFormat="false" ht="15" hidden="false" customHeight="false" outlineLevel="0" collapsed="false">
      <c r="B14" s="11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4"/>
      <c r="N14" s="14"/>
    </row>
    <row r="15" customFormat="false" ht="15" hidden="false" customHeight="false" outlineLevel="0" collapsed="false">
      <c r="A15" s="11"/>
      <c r="C15" s="2" t="s">
        <v>0</v>
      </c>
      <c r="D15" s="2"/>
      <c r="E15" s="2"/>
      <c r="F15" s="2"/>
      <c r="G15" s="12"/>
      <c r="H15" s="12"/>
      <c r="I15" s="4" t="s">
        <v>17</v>
      </c>
      <c r="J15" s="4"/>
      <c r="K15" s="4"/>
      <c r="L15" s="4"/>
      <c r="M15" s="14"/>
      <c r="N15" s="14"/>
    </row>
    <row r="16" customFormat="false" ht="15" hidden="false" customHeight="false" outlineLevel="0" collapsed="false">
      <c r="C16" s="15" t="s">
        <v>18</v>
      </c>
      <c r="D16" s="15" t="n">
        <v>9</v>
      </c>
      <c r="E16" s="15"/>
      <c r="F16" s="15"/>
      <c r="I16" s="15" t="str">
        <f aca="false">C16</f>
        <v>N experiments =</v>
      </c>
      <c r="J16" s="15" t="n">
        <v>9</v>
      </c>
      <c r="K16" s="15"/>
      <c r="L16" s="15"/>
    </row>
    <row r="17" customFormat="false" ht="15" hidden="false" customHeight="false" outlineLevel="0" collapsed="false">
      <c r="C17" s="15" t="s">
        <v>19</v>
      </c>
      <c r="D17" s="15" t="n">
        <v>22</v>
      </c>
      <c r="E17" s="15"/>
      <c r="F17" s="15"/>
      <c r="G17" s="11"/>
      <c r="H17" s="11"/>
      <c r="I17" s="15" t="s">
        <v>19</v>
      </c>
      <c r="J17" s="15" t="n">
        <v>22</v>
      </c>
      <c r="K17" s="15"/>
      <c r="L17" s="16"/>
    </row>
    <row r="18" customFormat="false" ht="15" hidden="false" customHeight="false" outlineLevel="0" collapsed="false">
      <c r="C18" s="15" t="s">
        <v>20</v>
      </c>
      <c r="D18" s="15" t="n">
        <v>57</v>
      </c>
      <c r="E18" s="15"/>
      <c r="F18" s="15"/>
      <c r="G18" s="11"/>
      <c r="H18" s="11"/>
      <c r="I18" s="15" t="s">
        <v>20</v>
      </c>
      <c r="J18" s="15" t="n">
        <v>42</v>
      </c>
      <c r="K18" s="15"/>
      <c r="L18" s="16"/>
    </row>
    <row r="19" customFormat="false" ht="15" hidden="false" customHeight="false" outlineLevel="0" collapsed="false">
      <c r="C19" s="15" t="s">
        <v>21</v>
      </c>
      <c r="D19" s="15" t="n">
        <v>151</v>
      </c>
      <c r="E19" s="15"/>
      <c r="F19" s="15"/>
      <c r="G19" s="11"/>
      <c r="H19" s="11"/>
      <c r="I19" s="15" t="s">
        <v>21</v>
      </c>
      <c r="J19" s="15" t="n">
        <v>98</v>
      </c>
      <c r="K19" s="15"/>
      <c r="L19" s="16"/>
    </row>
    <row r="20" customFormat="false" ht="15" hidden="false" customHeight="false" outlineLevel="0" collapsed="false">
      <c r="D20" s="17"/>
      <c r="J20" s="17"/>
    </row>
    <row r="21" customFormat="false" ht="15" hidden="false" customHeight="false" outlineLevel="0" collapsed="false">
      <c r="M21" s="17"/>
    </row>
    <row r="36" customFormat="false" ht="15" hidden="false" customHeight="false" outlineLevel="0" collapsed="false">
      <c r="V36" s="18"/>
      <c r="W36" s="19"/>
      <c r="X36" s="19"/>
      <c r="Y36" s="19"/>
      <c r="Z36" s="19"/>
      <c r="AA36" s="18"/>
      <c r="AB36" s="20"/>
      <c r="AC36" s="20"/>
      <c r="AD36" s="20"/>
      <c r="AE36" s="20"/>
      <c r="AF36" s="18"/>
      <c r="AG36" s="21"/>
      <c r="AH36" s="18"/>
      <c r="AI36" s="20"/>
      <c r="AJ36" s="22"/>
      <c r="AK36" s="22" t="s">
        <v>22</v>
      </c>
    </row>
    <row r="37" customFormat="false" ht="15" hidden="false" customHeight="false" outlineLevel="0" collapsed="false"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20"/>
      <c r="AJ37" s="23"/>
      <c r="AK37" s="23"/>
    </row>
    <row r="38" customFormat="false" ht="15" hidden="false" customHeight="false" outlineLevel="0" collapsed="false">
      <c r="V38" s="24"/>
      <c r="W38" s="25"/>
      <c r="X38" s="26"/>
      <c r="Y38" s="27"/>
      <c r="Z38" s="28"/>
      <c r="AA38" s="25"/>
      <c r="AB38" s="25"/>
      <c r="AC38" s="26"/>
      <c r="AD38" s="27"/>
      <c r="AE38" s="28"/>
      <c r="AF38" s="29"/>
      <c r="AG38" s="30"/>
      <c r="AH38" s="18"/>
      <c r="AI38" s="31"/>
      <c r="AK38" s="32" t="n">
        <v>0.91639</v>
      </c>
    </row>
    <row r="39" customFormat="false" ht="15" hidden="false" customHeight="false" outlineLevel="0" collapsed="false">
      <c r="V39" s="33"/>
      <c r="W39" s="29"/>
      <c r="X39" s="34"/>
      <c r="Y39" s="35"/>
      <c r="Z39" s="20"/>
      <c r="AA39" s="18"/>
      <c r="AB39" s="18"/>
      <c r="AC39" s="20"/>
      <c r="AD39" s="33"/>
      <c r="AE39" s="20"/>
      <c r="AF39" s="18"/>
      <c r="AG39" s="18"/>
      <c r="AH39" s="18"/>
      <c r="AI39" s="20"/>
      <c r="AJ39" s="23"/>
      <c r="AK39" s="23"/>
    </row>
    <row r="40" customFormat="false" ht="15" hidden="false" customHeight="false" outlineLevel="0" collapsed="false">
      <c r="V40" s="24"/>
      <c r="W40" s="25"/>
      <c r="X40" s="26"/>
      <c r="Y40" s="27"/>
      <c r="Z40" s="28"/>
      <c r="AA40" s="25"/>
      <c r="AB40" s="25"/>
      <c r="AC40" s="26"/>
      <c r="AD40" s="27"/>
      <c r="AE40" s="28"/>
      <c r="AF40" s="29"/>
      <c r="AG40" s="36"/>
      <c r="AH40" s="29"/>
      <c r="AI40" s="31"/>
      <c r="AK40" s="32" t="n">
        <v>0.44383</v>
      </c>
    </row>
    <row r="41" customFormat="false" ht="15" hidden="false" customHeight="false" outlineLevel="0" collapsed="false">
      <c r="V41" s="18"/>
      <c r="W41" s="29"/>
      <c r="X41" s="34"/>
      <c r="Y41" s="35"/>
      <c r="Z41" s="20"/>
      <c r="AA41" s="18"/>
      <c r="AB41" s="18"/>
      <c r="AC41" s="20"/>
      <c r="AD41" s="33"/>
      <c r="AE41" s="20"/>
      <c r="AF41" s="18"/>
      <c r="AG41" s="18"/>
      <c r="AH41" s="18"/>
      <c r="AI41" s="18"/>
    </row>
    <row r="42" customFormat="false" ht="15" hidden="false" customHeight="false" outlineLevel="0" collapsed="false">
      <c r="V42" s="24"/>
      <c r="W42" s="25"/>
      <c r="X42" s="26"/>
      <c r="Y42" s="27"/>
      <c r="Z42" s="28"/>
      <c r="AA42" s="25"/>
      <c r="AB42" s="25"/>
      <c r="AC42" s="26"/>
      <c r="AD42" s="27"/>
      <c r="AE42" s="28"/>
      <c r="AF42" s="18"/>
      <c r="AG42" s="30"/>
      <c r="AH42" s="18"/>
      <c r="AI42" s="18"/>
    </row>
    <row r="43" customFormat="false" ht="15" hidden="false" customHeight="false" outlineLevel="0" collapsed="false">
      <c r="V43" s="18"/>
      <c r="W43" s="29"/>
      <c r="X43" s="29"/>
      <c r="Y43" s="29"/>
      <c r="Z43" s="18"/>
      <c r="AA43" s="18"/>
      <c r="AB43" s="18"/>
      <c r="AC43" s="18"/>
      <c r="AD43" s="18"/>
      <c r="AE43" s="18"/>
      <c r="AF43" s="18"/>
      <c r="AG43" s="18"/>
      <c r="AH43" s="18"/>
      <c r="AI43" s="18"/>
    </row>
    <row r="44" customFormat="false" ht="15" hidden="false" customHeight="false" outlineLevel="0" collapsed="false">
      <c r="V44" s="18"/>
      <c r="W44" s="29"/>
      <c r="X44" s="29"/>
      <c r="Y44" s="29"/>
      <c r="Z44" s="18"/>
      <c r="AA44" s="18"/>
      <c r="AB44" s="18"/>
      <c r="AC44" s="18"/>
      <c r="AD44" s="18"/>
      <c r="AE44" s="18"/>
      <c r="AF44" s="18"/>
      <c r="AG44" s="18"/>
      <c r="AH44" s="18"/>
      <c r="AI44" s="18"/>
    </row>
    <row r="45" customFormat="false" ht="15" hidden="false" customHeight="false" outlineLevel="0" collapsed="false">
      <c r="V45" s="18"/>
      <c r="W45" s="29"/>
      <c r="X45" s="29"/>
      <c r="Y45" s="29"/>
      <c r="Z45" s="18"/>
      <c r="AA45" s="18"/>
      <c r="AB45" s="18"/>
      <c r="AC45" s="18"/>
      <c r="AD45" s="18"/>
      <c r="AE45" s="18"/>
      <c r="AF45" s="18"/>
      <c r="AG45" s="18"/>
      <c r="AH45" s="18"/>
      <c r="AI45" s="18"/>
    </row>
    <row r="46" customFormat="false" ht="15" hidden="false" customHeight="false" outlineLevel="0" collapsed="false">
      <c r="V46" s="18"/>
      <c r="W46" s="29"/>
      <c r="X46" s="29"/>
      <c r="Y46" s="29"/>
      <c r="Z46" s="18"/>
      <c r="AA46" s="18"/>
      <c r="AB46" s="18"/>
      <c r="AC46" s="18"/>
      <c r="AD46" s="18"/>
      <c r="AE46" s="18"/>
      <c r="AF46" s="18"/>
      <c r="AG46" s="18"/>
      <c r="AH46" s="18"/>
      <c r="AI46" s="18"/>
    </row>
    <row r="47" customFormat="false" ht="15" hidden="false" customHeight="false" outlineLevel="0" collapsed="false">
      <c r="V47" s="18"/>
      <c r="W47" s="29"/>
      <c r="X47" s="29"/>
      <c r="Y47" s="29"/>
      <c r="Z47" s="18"/>
      <c r="AA47" s="18"/>
      <c r="AB47" s="18"/>
      <c r="AC47" s="18"/>
      <c r="AD47" s="18"/>
      <c r="AE47" s="18"/>
      <c r="AF47" s="18"/>
      <c r="AG47" s="18"/>
      <c r="AH47" s="18"/>
      <c r="AI47" s="18"/>
    </row>
    <row r="48" customFormat="false" ht="15" hidden="false" customHeight="false" outlineLevel="0" collapsed="false">
      <c r="V48" s="18"/>
      <c r="W48" s="29"/>
      <c r="X48" s="29"/>
      <c r="Y48" s="29"/>
      <c r="Z48" s="18"/>
      <c r="AA48" s="18"/>
      <c r="AB48" s="18"/>
      <c r="AC48" s="18"/>
      <c r="AD48" s="18"/>
      <c r="AE48" s="18"/>
      <c r="AF48" s="18"/>
      <c r="AG48" s="18"/>
      <c r="AH48" s="18"/>
      <c r="AI48" s="18"/>
    </row>
    <row r="49" customFormat="false" ht="15" hidden="false" customHeight="false" outlineLevel="0" collapsed="false">
      <c r="V49" s="18"/>
      <c r="W49" s="29"/>
      <c r="X49" s="29"/>
      <c r="Y49" s="29"/>
      <c r="Z49" s="18"/>
      <c r="AA49" s="18"/>
      <c r="AB49" s="18"/>
      <c r="AC49" s="18"/>
      <c r="AD49" s="18"/>
      <c r="AE49" s="18"/>
      <c r="AF49" s="18"/>
      <c r="AG49" s="18"/>
      <c r="AH49" s="18"/>
      <c r="AI49" s="18"/>
    </row>
    <row r="50" customFormat="false" ht="15" hidden="false" customHeight="false" outlineLevel="0" collapsed="false">
      <c r="V50" s="18"/>
      <c r="W50" s="29"/>
      <c r="X50" s="29"/>
      <c r="Y50" s="29"/>
      <c r="Z50" s="18"/>
      <c r="AA50" s="18"/>
      <c r="AB50" s="18"/>
      <c r="AC50" s="18"/>
      <c r="AD50" s="18"/>
      <c r="AE50" s="18"/>
      <c r="AF50" s="18"/>
      <c r="AG50" s="18"/>
      <c r="AH50" s="18"/>
      <c r="AI50" s="18"/>
    </row>
    <row r="51" customFormat="false" ht="15" hidden="false" customHeight="false" outlineLevel="0" collapsed="false"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</row>
    <row r="52" customFormat="false" ht="15" hidden="false" customHeight="false" outlineLevel="0" collapsed="false"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</row>
    <row r="53" customFormat="false" ht="15" hidden="false" customHeight="false" outlineLevel="0" collapsed="false"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</row>
    <row r="54" customFormat="false" ht="15" hidden="false" customHeight="false" outlineLevel="0" collapsed="false"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</row>
    <row r="55" customFormat="false" ht="15" hidden="false" customHeight="false" outlineLevel="0" collapsed="false"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</row>
    <row r="56" customFormat="false" ht="15" hidden="false" customHeight="false" outlineLevel="0" collapsed="false"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</row>
    <row r="57" customFormat="false" ht="15" hidden="false" customHeight="false" outlineLevel="0" collapsed="false"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</row>
    <row r="58" customFormat="false" ht="15" hidden="false" customHeight="false" outlineLevel="0" collapsed="false"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</row>
  </sheetData>
  <mergeCells count="6">
    <mergeCell ref="C1:F1"/>
    <mergeCell ref="I1:L1"/>
    <mergeCell ref="C15:F15"/>
    <mergeCell ref="I15:L15"/>
    <mergeCell ref="W36:Z36"/>
    <mergeCell ref="AB36:AE3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W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67" activeCellId="0" sqref="G167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14.99"/>
    <col collapsed="false" customWidth="true" hidden="false" outlineLevel="0" max="3" min="2" style="23" width="13.28"/>
    <col collapsed="false" customWidth="false" hidden="false" outlineLevel="0" max="5" min="4" style="23" width="11.42"/>
    <col collapsed="false" customWidth="true" hidden="false" outlineLevel="0" max="6" min="6" style="23" width="14.56"/>
    <col collapsed="false" customWidth="false" hidden="false" outlineLevel="0" max="7" min="7" style="23" width="11.42"/>
    <col collapsed="false" customWidth="false" hidden="false" outlineLevel="0" max="22" min="8" style="20" width="11.42"/>
    <col collapsed="false" customWidth="false" hidden="false" outlineLevel="0" max="257" min="23" style="23" width="11.42"/>
  </cols>
  <sheetData>
    <row r="1" customFormat="false" ht="15" hidden="false" customHeight="false" outlineLevel="0" collapsed="false">
      <c r="A1" s="37" t="s">
        <v>23</v>
      </c>
    </row>
    <row r="2" customFormat="false" ht="60" hidden="false" customHeight="false" outlineLevel="0" collapsed="false">
      <c r="A2" s="22" t="s">
        <v>24</v>
      </c>
      <c r="B2" s="5" t="s">
        <v>25</v>
      </c>
      <c r="C2" s="5" t="s">
        <v>26</v>
      </c>
      <c r="D2" s="5" t="s">
        <v>2</v>
      </c>
      <c r="E2" s="5" t="s">
        <v>27</v>
      </c>
      <c r="F2" s="5" t="s">
        <v>28</v>
      </c>
      <c r="G2" s="5" t="s">
        <v>4</v>
      </c>
    </row>
    <row r="3" customFormat="false" ht="15" hidden="false" customHeight="false" outlineLevel="0" collapsed="false">
      <c r="A3" s="23" t="n">
        <v>1</v>
      </c>
      <c r="B3" s="23" t="n">
        <v>1</v>
      </c>
      <c r="C3" s="23" t="n">
        <v>1</v>
      </c>
      <c r="D3" s="6" t="n">
        <v>6.213</v>
      </c>
      <c r="E3" s="6" t="n">
        <v>22.297</v>
      </c>
      <c r="F3" s="6" t="n">
        <f aca="false">AVERAGE(E3:E9)</f>
        <v>14.6571428571429</v>
      </c>
      <c r="G3" s="6" t="n">
        <v>1.163</v>
      </c>
    </row>
    <row r="4" customFormat="false" ht="15" hidden="false" customHeight="false" outlineLevel="0" collapsed="false">
      <c r="D4" s="8"/>
      <c r="E4" s="6" t="n">
        <v>15.447</v>
      </c>
      <c r="F4" s="6"/>
      <c r="G4" s="8" t="n">
        <v>1.355</v>
      </c>
    </row>
    <row r="5" customFormat="false" ht="15" hidden="false" customHeight="false" outlineLevel="0" collapsed="false">
      <c r="D5" s="8"/>
      <c r="E5" s="6" t="n">
        <v>12.18</v>
      </c>
      <c r="F5" s="6"/>
      <c r="G5" s="8" t="n">
        <v>0.959</v>
      </c>
    </row>
    <row r="6" customFormat="false" ht="15" hidden="false" customHeight="false" outlineLevel="0" collapsed="false">
      <c r="D6" s="8"/>
      <c r="E6" s="6" t="n">
        <v>11.89</v>
      </c>
      <c r="F6" s="6"/>
      <c r="G6" s="8" t="n">
        <v>1.102</v>
      </c>
    </row>
    <row r="7" customFormat="false" ht="15" hidden="false" customHeight="false" outlineLevel="0" collapsed="false">
      <c r="C7" s="22"/>
      <c r="D7" s="38"/>
      <c r="E7" s="38" t="n">
        <v>17.28</v>
      </c>
      <c r="F7" s="38"/>
      <c r="G7" s="38" t="n">
        <v>1.068</v>
      </c>
    </row>
    <row r="8" customFormat="false" ht="15" hidden="false" customHeight="false" outlineLevel="0" collapsed="false">
      <c r="C8" s="23" t="n">
        <v>2</v>
      </c>
      <c r="D8" s="8" t="n">
        <v>6.977</v>
      </c>
      <c r="E8" s="6" t="n">
        <v>16.744</v>
      </c>
      <c r="F8" s="6"/>
      <c r="G8" s="6" t="n">
        <v>1.174</v>
      </c>
    </row>
    <row r="9" customFormat="false" ht="15.75" hidden="false" customHeight="false" outlineLevel="0" collapsed="false">
      <c r="B9" s="39"/>
      <c r="C9" s="39"/>
      <c r="D9" s="10"/>
      <c r="E9" s="10" t="n">
        <v>6.762</v>
      </c>
      <c r="F9" s="10"/>
      <c r="G9" s="10" t="n">
        <v>0.898</v>
      </c>
    </row>
    <row r="10" customFormat="false" ht="15.75" hidden="false" customHeight="false" outlineLevel="0" collapsed="false">
      <c r="B10" s="23" t="n">
        <v>2</v>
      </c>
      <c r="C10" s="40" t="n">
        <v>1</v>
      </c>
      <c r="D10" s="41" t="n">
        <v>6.037</v>
      </c>
      <c r="E10" s="41" t="n">
        <v>37.817</v>
      </c>
      <c r="F10" s="41" t="n">
        <f aca="false">AVERAGE(E10:E11)</f>
        <v>28.806</v>
      </c>
      <c r="G10" s="41" t="n">
        <v>0.906</v>
      </c>
    </row>
    <row r="11" customFormat="false" ht="15" hidden="false" customHeight="false" outlineLevel="0" collapsed="false">
      <c r="C11" s="23" t="n">
        <v>2</v>
      </c>
      <c r="D11" s="8" t="n">
        <v>5.502</v>
      </c>
      <c r="E11" s="8" t="n">
        <v>19.795</v>
      </c>
      <c r="F11" s="8"/>
      <c r="G11" s="8" t="n">
        <v>1.399</v>
      </c>
    </row>
    <row r="12" customFormat="false" ht="15" hidden="false" customHeight="false" outlineLevel="0" collapsed="false">
      <c r="D12" s="8"/>
      <c r="E12" s="8"/>
      <c r="F12" s="8"/>
      <c r="G12" s="8"/>
    </row>
    <row r="13" customFormat="false" ht="15" hidden="false" customHeight="false" outlineLevel="0" collapsed="false">
      <c r="D13" s="8"/>
      <c r="E13" s="8"/>
      <c r="F13" s="8"/>
      <c r="G13" s="8"/>
    </row>
    <row r="14" s="45" customFormat="true" ht="15.75" hidden="false" customHeight="false" outlineLevel="0" collapsed="false">
      <c r="A14" s="42" t="s">
        <v>15</v>
      </c>
      <c r="B14" s="42"/>
      <c r="C14" s="42"/>
      <c r="D14" s="43" t="n">
        <f aca="false">AVERAGE(D3:D11)</f>
        <v>6.18225</v>
      </c>
      <c r="E14" s="43" t="n">
        <v>17.8013333333333</v>
      </c>
      <c r="F14" s="43" t="n">
        <f aca="false">AVERAGE(F3:F11)</f>
        <v>21.7315714285714</v>
      </c>
      <c r="G14" s="43" t="n">
        <f aca="false">AVERAGE(G3:G11)</f>
        <v>1.11377777777778</v>
      </c>
      <c r="H14" s="44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3"/>
    </row>
    <row r="15" customFormat="false" ht="15" hidden="false" customHeight="false" outlineLevel="0" collapsed="false">
      <c r="D15" s="8"/>
      <c r="E15" s="8"/>
      <c r="F15" s="8"/>
      <c r="G15" s="8"/>
    </row>
    <row r="16" customFormat="false" ht="15" hidden="false" customHeight="false" outlineLevel="0" collapsed="false">
      <c r="A16" s="23" t="n">
        <v>2</v>
      </c>
      <c r="B16" s="20" t="n">
        <v>1</v>
      </c>
      <c r="C16" s="20" t="n">
        <v>1</v>
      </c>
      <c r="D16" s="8" t="n">
        <v>9.832</v>
      </c>
      <c r="E16" s="8" t="n">
        <v>54.347</v>
      </c>
      <c r="F16" s="8" t="n">
        <f aca="false">AVERAGE(E16:E29)</f>
        <v>26.0840714285714</v>
      </c>
      <c r="G16" s="8" t="n">
        <v>1.24</v>
      </c>
    </row>
    <row r="17" customFormat="false" ht="15" hidden="false" customHeight="false" outlineLevel="0" collapsed="false">
      <c r="B17" s="20"/>
      <c r="C17" s="20"/>
      <c r="D17" s="8"/>
      <c r="E17" s="8" t="n">
        <v>35.339</v>
      </c>
      <c r="F17" s="8"/>
      <c r="G17" s="8" t="n">
        <v>0.714</v>
      </c>
    </row>
    <row r="18" customFormat="false" ht="15" hidden="false" customHeight="false" outlineLevel="0" collapsed="false">
      <c r="B18" s="20"/>
      <c r="C18" s="22"/>
      <c r="D18" s="38"/>
      <c r="E18" s="38" t="n">
        <v>29.604</v>
      </c>
      <c r="F18" s="38"/>
      <c r="G18" s="38" t="n">
        <v>0.639</v>
      </c>
    </row>
    <row r="19" customFormat="false" ht="15" hidden="false" customHeight="false" outlineLevel="0" collapsed="false">
      <c r="B19" s="20"/>
      <c r="C19" s="22" t="n">
        <v>2</v>
      </c>
      <c r="D19" s="38" t="n">
        <v>8.02</v>
      </c>
      <c r="E19" s="38" t="n">
        <v>41.821</v>
      </c>
      <c r="F19" s="38"/>
      <c r="G19" s="38" t="n">
        <v>1.347</v>
      </c>
    </row>
    <row r="20" customFormat="false" ht="15" hidden="false" customHeight="false" outlineLevel="0" collapsed="false">
      <c r="B20" s="20"/>
      <c r="C20" s="20" t="n">
        <v>3</v>
      </c>
      <c r="D20" s="8" t="n">
        <v>8.836</v>
      </c>
      <c r="E20" s="8" t="n">
        <v>19.607</v>
      </c>
      <c r="F20" s="8"/>
      <c r="G20" s="8" t="n">
        <v>0.698</v>
      </c>
    </row>
    <row r="21" customFormat="false" ht="15" hidden="false" customHeight="false" outlineLevel="0" collapsed="false">
      <c r="B21" s="20"/>
      <c r="C21" s="22"/>
      <c r="D21" s="38"/>
      <c r="E21" s="38" t="n">
        <v>11.664</v>
      </c>
      <c r="F21" s="38"/>
      <c r="G21" s="38" t="n">
        <v>0.716</v>
      </c>
    </row>
    <row r="22" customFormat="false" ht="15" hidden="false" customHeight="false" outlineLevel="0" collapsed="false">
      <c r="B22" s="20"/>
      <c r="C22" s="22" t="n">
        <v>4</v>
      </c>
      <c r="D22" s="38" t="n">
        <v>7.833</v>
      </c>
      <c r="E22" s="38" t="n">
        <v>21.323</v>
      </c>
      <c r="F22" s="38"/>
      <c r="G22" s="38" t="n">
        <v>0.564</v>
      </c>
    </row>
    <row r="23" customFormat="false" ht="15" hidden="false" customHeight="false" outlineLevel="0" collapsed="false">
      <c r="B23" s="20"/>
      <c r="C23" s="20" t="n">
        <v>5</v>
      </c>
      <c r="D23" s="8" t="n">
        <v>8.165</v>
      </c>
      <c r="E23" s="8" t="n">
        <v>21.11</v>
      </c>
      <c r="F23" s="8"/>
      <c r="G23" s="8" t="n">
        <v>0.871</v>
      </c>
    </row>
    <row r="24" customFormat="false" ht="15" hidden="false" customHeight="false" outlineLevel="0" collapsed="false">
      <c r="B24" s="20"/>
      <c r="C24" s="22"/>
      <c r="D24" s="38"/>
      <c r="E24" s="38" t="n">
        <v>20.608</v>
      </c>
      <c r="F24" s="38"/>
      <c r="G24" s="38" t="n">
        <v>0.803</v>
      </c>
    </row>
    <row r="25" customFormat="false" ht="15" hidden="false" customHeight="false" outlineLevel="0" collapsed="false">
      <c r="B25" s="20"/>
      <c r="C25" s="22" t="n">
        <v>6</v>
      </c>
      <c r="D25" s="38" t="n">
        <v>7.986</v>
      </c>
      <c r="E25" s="38" t="n">
        <v>19.536</v>
      </c>
      <c r="F25" s="38"/>
      <c r="G25" s="38" t="n">
        <v>0.934</v>
      </c>
    </row>
    <row r="26" customFormat="false" ht="15" hidden="false" customHeight="false" outlineLevel="0" collapsed="false">
      <c r="B26" s="20"/>
      <c r="C26" s="20" t="n">
        <v>7</v>
      </c>
      <c r="D26" s="8" t="n">
        <v>9.317</v>
      </c>
      <c r="E26" s="8" t="n">
        <v>18.255</v>
      </c>
      <c r="F26" s="8"/>
      <c r="G26" s="8" t="n">
        <v>1.112</v>
      </c>
    </row>
    <row r="27" customFormat="false" ht="15" hidden="false" customHeight="false" outlineLevel="0" collapsed="false">
      <c r="B27" s="20"/>
      <c r="C27" s="20"/>
      <c r="D27" s="8"/>
      <c r="E27" s="8" t="n">
        <v>17.399</v>
      </c>
      <c r="F27" s="8"/>
      <c r="G27" s="8" t="n">
        <v>0.607</v>
      </c>
    </row>
    <row r="28" customFormat="false" ht="15" hidden="false" customHeight="false" outlineLevel="0" collapsed="false">
      <c r="B28" s="20"/>
      <c r="C28" s="20"/>
      <c r="D28" s="8"/>
      <c r="E28" s="8" t="n">
        <v>23.926</v>
      </c>
      <c r="F28" s="8"/>
      <c r="G28" s="8" t="n">
        <v>1.109</v>
      </c>
    </row>
    <row r="29" customFormat="false" ht="15" hidden="false" customHeight="false" outlineLevel="0" collapsed="false">
      <c r="B29" s="20"/>
      <c r="C29" s="20"/>
      <c r="D29" s="8"/>
      <c r="E29" s="8" t="n">
        <v>30.638</v>
      </c>
      <c r="F29" s="8"/>
      <c r="G29" s="8" t="n">
        <v>2.257</v>
      </c>
    </row>
    <row r="30" customFormat="false" ht="15" hidden="false" customHeight="false" outlineLevel="0" collapsed="false">
      <c r="B30" s="20"/>
      <c r="C30" s="20"/>
      <c r="D30" s="8"/>
      <c r="E30" s="8"/>
      <c r="F30" s="8"/>
      <c r="G30" s="8"/>
    </row>
    <row r="31" s="45" customFormat="true" ht="15.75" hidden="false" customHeight="false" outlineLevel="0" collapsed="false">
      <c r="A31" s="42" t="s">
        <v>15</v>
      </c>
      <c r="B31" s="42"/>
      <c r="C31" s="42"/>
      <c r="D31" s="43" t="n">
        <f aca="false">AVERAGE(D16:D28)</f>
        <v>8.56985714285714</v>
      </c>
      <c r="E31" s="43" t="n">
        <v>26.0840714285714</v>
      </c>
      <c r="F31" s="43" t="n">
        <f aca="false">AVERAGE(F16:F29)</f>
        <v>26.0840714285714</v>
      </c>
      <c r="G31" s="43" t="n">
        <f aca="false">AVERAGE(G16:G29)</f>
        <v>0.972214285714286</v>
      </c>
      <c r="H31" s="44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3"/>
    </row>
    <row r="32" customFormat="false" ht="15" hidden="false" customHeight="false" outlineLevel="0" collapsed="false">
      <c r="A32" s="23" t="n">
        <v>5</v>
      </c>
      <c r="B32" s="23" t="n">
        <v>3</v>
      </c>
      <c r="C32" s="23" t="n">
        <v>1</v>
      </c>
      <c r="D32" s="8" t="n">
        <v>7.191</v>
      </c>
      <c r="E32" s="8" t="n">
        <v>29.16</v>
      </c>
      <c r="F32" s="8" t="n">
        <f aca="false">AVERAGE(E32:E38)</f>
        <v>20.1138571428571</v>
      </c>
      <c r="G32" s="8" t="n">
        <v>1.429</v>
      </c>
    </row>
    <row r="33" customFormat="false" ht="15" hidden="false" customHeight="false" outlineLevel="0" collapsed="false">
      <c r="B33" s="20"/>
      <c r="C33" s="22"/>
      <c r="D33" s="38"/>
      <c r="E33" s="38" t="n">
        <v>18.521</v>
      </c>
      <c r="F33" s="38"/>
      <c r="G33" s="38" t="n">
        <v>1.258</v>
      </c>
    </row>
    <row r="34" customFormat="false" ht="15" hidden="false" customHeight="false" outlineLevel="0" collapsed="false">
      <c r="C34" s="23" t="n">
        <v>2</v>
      </c>
      <c r="D34" s="8" t="n">
        <v>8.608</v>
      </c>
      <c r="E34" s="8" t="n">
        <v>18.491</v>
      </c>
      <c r="F34" s="8"/>
      <c r="G34" s="6" t="n">
        <v>0.71</v>
      </c>
    </row>
    <row r="35" customFormat="false" ht="15" hidden="false" customHeight="false" outlineLevel="0" collapsed="false">
      <c r="C35" s="22"/>
      <c r="D35" s="38"/>
      <c r="E35" s="38" t="n">
        <v>13.469</v>
      </c>
      <c r="F35" s="38"/>
      <c r="G35" s="38" t="n">
        <v>0.611</v>
      </c>
    </row>
    <row r="36" s="20" customFormat="true" ht="15" hidden="false" customHeight="false" outlineLevel="0" collapsed="false">
      <c r="C36" s="20" t="n">
        <v>3</v>
      </c>
      <c r="D36" s="8" t="n">
        <v>9.375</v>
      </c>
      <c r="E36" s="8" t="n">
        <v>23.529</v>
      </c>
      <c r="F36" s="8"/>
      <c r="G36" s="8" t="n">
        <v>1.205</v>
      </c>
    </row>
    <row r="37" s="20" customFormat="true" ht="15" hidden="false" customHeight="false" outlineLevel="0" collapsed="false">
      <c r="D37" s="8"/>
      <c r="E37" s="8" t="n">
        <v>18.486</v>
      </c>
      <c r="F37" s="8"/>
      <c r="G37" s="8" t="n">
        <v>0.978</v>
      </c>
    </row>
    <row r="38" s="20" customFormat="true" ht="15" hidden="false" customHeight="false" outlineLevel="0" collapsed="false">
      <c r="D38" s="8"/>
      <c r="E38" s="8" t="n">
        <v>19.141</v>
      </c>
      <c r="F38" s="8"/>
      <c r="G38" s="8" t="n">
        <v>0.996</v>
      </c>
    </row>
    <row r="39" s="20" customFormat="true" ht="15" hidden="false" customHeight="false" outlineLevel="0" collapsed="false">
      <c r="D39" s="8"/>
      <c r="E39" s="8"/>
      <c r="F39" s="8"/>
      <c r="G39" s="8"/>
    </row>
    <row r="40" s="45" customFormat="true" ht="15.75" hidden="false" customHeight="false" outlineLevel="0" collapsed="false">
      <c r="A40" s="42" t="s">
        <v>15</v>
      </c>
      <c r="B40" s="42"/>
      <c r="C40" s="42"/>
      <c r="D40" s="43" t="n">
        <f aca="false">AVERAGE(D32:D39)</f>
        <v>8.39133333333333</v>
      </c>
      <c r="E40" s="43" t="n">
        <v>20.1138571428571</v>
      </c>
      <c r="F40" s="43" t="n">
        <f aca="false">AVERAGE(F32:F39)</f>
        <v>20.1138571428571</v>
      </c>
      <c r="G40" s="43" t="n">
        <f aca="false">AVERAGE(G32:G39)</f>
        <v>1.02671428571429</v>
      </c>
      <c r="H40" s="44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3"/>
    </row>
    <row r="41" customFormat="false" ht="15" hidden="false" customHeight="false" outlineLevel="0" collapsed="false">
      <c r="A41" s="23" t="n">
        <v>7</v>
      </c>
      <c r="B41" s="23" t="n">
        <v>1</v>
      </c>
      <c r="C41" s="23" t="n">
        <v>1</v>
      </c>
      <c r="D41" s="6" t="n">
        <v>7.591</v>
      </c>
      <c r="E41" s="8" t="n">
        <v>8.548</v>
      </c>
      <c r="F41" s="8" t="n">
        <f aca="false">AVERAGE(E41:E46)</f>
        <v>10.7253333333333</v>
      </c>
      <c r="G41" s="6" t="n">
        <v>0.568</v>
      </c>
    </row>
    <row r="42" s="23" customFormat="true" ht="15" hidden="false" customHeight="false" outlineLevel="0" collapsed="false">
      <c r="D42" s="6"/>
      <c r="E42" s="8" t="n">
        <v>7.269</v>
      </c>
      <c r="F42" s="8"/>
      <c r="G42" s="6" t="n">
        <v>0.62</v>
      </c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</row>
    <row r="43" s="23" customFormat="true" ht="15" hidden="false" customHeight="false" outlineLevel="0" collapsed="false">
      <c r="C43" s="22"/>
      <c r="D43" s="38"/>
      <c r="E43" s="38" t="n">
        <v>12.894</v>
      </c>
      <c r="F43" s="38"/>
      <c r="G43" s="38" t="n">
        <v>0.433</v>
      </c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</row>
    <row r="44" s="23" customFormat="true" ht="15" hidden="false" customHeight="false" outlineLevel="0" collapsed="false">
      <c r="C44" s="23" t="n">
        <v>2</v>
      </c>
      <c r="D44" s="6" t="n">
        <v>8.394</v>
      </c>
      <c r="E44" s="8" t="n">
        <v>16.805</v>
      </c>
      <c r="F44" s="8"/>
      <c r="G44" s="6" t="n">
        <v>0.845</v>
      </c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</row>
    <row r="45" s="23" customFormat="true" ht="15" hidden="false" customHeight="false" outlineLevel="0" collapsed="false">
      <c r="C45" s="22"/>
      <c r="D45" s="38"/>
      <c r="E45" s="38" t="n">
        <v>12.763</v>
      </c>
      <c r="F45" s="38"/>
      <c r="G45" s="38" t="n">
        <v>0.71</v>
      </c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</row>
    <row r="46" s="23" customFormat="true" ht="15.75" hidden="false" customHeight="false" outlineLevel="0" collapsed="false">
      <c r="B46" s="39"/>
      <c r="C46" s="39" t="n">
        <v>3</v>
      </c>
      <c r="D46" s="10" t="n">
        <v>8.45</v>
      </c>
      <c r="E46" s="10" t="n">
        <v>6.073</v>
      </c>
      <c r="F46" s="10"/>
      <c r="G46" s="10" t="n">
        <v>0.716</v>
      </c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</row>
    <row r="47" s="23" customFormat="true" ht="15.75" hidden="false" customHeight="false" outlineLevel="0" collapsed="false">
      <c r="B47" s="23" t="n">
        <v>2</v>
      </c>
      <c r="C47" s="22" t="n">
        <v>1</v>
      </c>
      <c r="D47" s="38" t="n">
        <v>6.182</v>
      </c>
      <c r="E47" s="38" t="n">
        <v>22.735</v>
      </c>
      <c r="F47" s="38" t="n">
        <f aca="false">AVERAGE(E47:E56)</f>
        <v>18.6859</v>
      </c>
      <c r="G47" s="38" t="n">
        <v>0.611</v>
      </c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</row>
    <row r="48" s="23" customFormat="true" ht="15" hidden="false" customHeight="false" outlineLevel="0" collapsed="false">
      <c r="C48" s="23" t="n">
        <v>2</v>
      </c>
      <c r="D48" s="6" t="n">
        <v>9.139</v>
      </c>
      <c r="E48" s="8" t="n">
        <v>19.869</v>
      </c>
      <c r="F48" s="8"/>
      <c r="G48" s="6" t="n">
        <v>0.83</v>
      </c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</row>
    <row r="49" s="23" customFormat="true" ht="15" hidden="false" customHeight="false" outlineLevel="0" collapsed="false">
      <c r="D49" s="6"/>
      <c r="E49" s="8" t="n">
        <v>20.976</v>
      </c>
      <c r="F49" s="8"/>
      <c r="G49" s="6" t="n">
        <v>0.7</v>
      </c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</row>
    <row r="50" s="23" customFormat="true" ht="15" hidden="false" customHeight="false" outlineLevel="0" collapsed="false">
      <c r="D50" s="6"/>
      <c r="E50" s="8" t="n">
        <v>18.001</v>
      </c>
      <c r="F50" s="8"/>
      <c r="G50" s="6" t="n">
        <v>0.52</v>
      </c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</row>
    <row r="51" s="23" customFormat="true" ht="15" hidden="false" customHeight="false" outlineLevel="0" collapsed="false">
      <c r="D51" s="6"/>
      <c r="E51" s="8" t="n">
        <v>22.095</v>
      </c>
      <c r="F51" s="8"/>
      <c r="G51" s="6" t="n">
        <v>0.695</v>
      </c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</row>
    <row r="52" s="23" customFormat="true" ht="15" hidden="false" customHeight="false" outlineLevel="0" collapsed="false">
      <c r="D52" s="6"/>
      <c r="E52" s="8" t="n">
        <v>21.532</v>
      </c>
      <c r="F52" s="8"/>
      <c r="G52" s="6" t="n">
        <v>0.662</v>
      </c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</row>
    <row r="53" s="23" customFormat="true" ht="15" hidden="false" customHeight="false" outlineLevel="0" collapsed="false">
      <c r="C53" s="22"/>
      <c r="D53" s="38"/>
      <c r="E53" s="38" t="n">
        <v>21.501</v>
      </c>
      <c r="F53" s="38"/>
      <c r="G53" s="38" t="n">
        <v>0.753</v>
      </c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</row>
    <row r="54" customFormat="false" ht="15" hidden="false" customHeight="false" outlineLevel="0" collapsed="false">
      <c r="C54" s="22" t="n">
        <v>4</v>
      </c>
      <c r="D54" s="38" t="n">
        <v>7.921</v>
      </c>
      <c r="E54" s="38" t="n">
        <v>17.818</v>
      </c>
      <c r="F54" s="38"/>
      <c r="G54" s="38" t="n">
        <v>0.584</v>
      </c>
    </row>
    <row r="55" s="23" customFormat="true" ht="15" hidden="false" customHeight="false" outlineLevel="0" collapsed="false">
      <c r="C55" s="23" t="n">
        <v>5</v>
      </c>
      <c r="D55" s="6" t="n">
        <v>7.433</v>
      </c>
      <c r="E55" s="8" t="n">
        <v>11.31</v>
      </c>
      <c r="F55" s="8"/>
      <c r="G55" s="6" t="n">
        <v>0.683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</row>
    <row r="56" s="23" customFormat="true" ht="15.75" hidden="false" customHeight="false" outlineLevel="0" collapsed="false">
      <c r="B56" s="39"/>
      <c r="C56" s="39"/>
      <c r="D56" s="10"/>
      <c r="E56" s="10" t="n">
        <v>11.022</v>
      </c>
      <c r="F56" s="10"/>
      <c r="G56" s="10" t="n">
        <v>1.075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</row>
    <row r="57" s="23" customFormat="true" ht="15.75" hidden="false" customHeight="false" outlineLevel="0" collapsed="false">
      <c r="B57" s="23" t="n">
        <v>3</v>
      </c>
      <c r="C57" s="23" t="n">
        <v>1</v>
      </c>
      <c r="D57" s="6" t="n">
        <v>7.485</v>
      </c>
      <c r="E57" s="8" t="n">
        <v>45.986</v>
      </c>
      <c r="F57" s="8" t="n">
        <f aca="false">AVERAGE(E57:E62)</f>
        <v>40.0655</v>
      </c>
      <c r="G57" s="6" t="n">
        <v>0.848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</row>
    <row r="58" s="23" customFormat="true" ht="15" hidden="false" customHeight="false" outlineLevel="0" collapsed="false">
      <c r="C58" s="22"/>
      <c r="D58" s="38"/>
      <c r="E58" s="38" t="n">
        <v>50.386</v>
      </c>
      <c r="F58" s="38"/>
      <c r="G58" s="38" t="n">
        <v>0.725</v>
      </c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</row>
    <row r="59" s="23" customFormat="true" ht="15" hidden="false" customHeight="false" outlineLevel="0" collapsed="false">
      <c r="C59" s="22" t="n">
        <v>2</v>
      </c>
      <c r="D59" s="38" t="n">
        <v>7.274</v>
      </c>
      <c r="E59" s="38" t="n">
        <v>53.736</v>
      </c>
      <c r="F59" s="38"/>
      <c r="G59" s="38" t="n">
        <v>0.485</v>
      </c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</row>
    <row r="60" s="23" customFormat="true" ht="15" hidden="false" customHeight="false" outlineLevel="0" collapsed="false">
      <c r="C60" s="23" t="n">
        <v>3</v>
      </c>
      <c r="D60" s="6" t="n">
        <v>9.306</v>
      </c>
      <c r="E60" s="8" t="n">
        <v>29.82</v>
      </c>
      <c r="F60" s="8"/>
      <c r="G60" s="6" t="n">
        <v>0.886</v>
      </c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</row>
    <row r="61" s="23" customFormat="true" ht="15" hidden="false" customHeight="false" outlineLevel="0" collapsed="false">
      <c r="D61" s="6"/>
      <c r="E61" s="8" t="n">
        <v>34.945</v>
      </c>
      <c r="F61" s="8"/>
      <c r="G61" s="6" t="n">
        <v>0.936</v>
      </c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</row>
    <row r="62" s="23" customFormat="true" ht="15" hidden="false" customHeight="false" outlineLevel="0" collapsed="false">
      <c r="D62" s="6"/>
      <c r="E62" s="8" t="n">
        <v>25.52</v>
      </c>
      <c r="F62" s="8"/>
      <c r="G62" s="6" t="n">
        <v>0.563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</row>
    <row r="63" s="23" customFormat="true" ht="15" hidden="false" customHeight="false" outlineLevel="0" collapsed="false">
      <c r="D63" s="6"/>
      <c r="E63" s="8"/>
      <c r="F63" s="8"/>
      <c r="G63" s="6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</row>
    <row r="64" s="45" customFormat="true" ht="15.75" hidden="false" customHeight="false" outlineLevel="0" collapsed="false">
      <c r="A64" s="42" t="s">
        <v>15</v>
      </c>
      <c r="B64" s="42"/>
      <c r="C64" s="42"/>
      <c r="D64" s="43" t="n">
        <f aca="false">AVERAGE(D41:D63)</f>
        <v>7.9175</v>
      </c>
      <c r="E64" s="43" t="n">
        <v>22.3456363636364</v>
      </c>
      <c r="F64" s="43" t="n">
        <f aca="false">AVERAGE(F41:F63)</f>
        <v>23.1589111111111</v>
      </c>
      <c r="G64" s="43" t="n">
        <f aca="false">AVERAGE(G41:G63)</f>
        <v>0.702181818181818</v>
      </c>
      <c r="H64" s="44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3"/>
    </row>
    <row r="65" customFormat="false" ht="15" hidden="false" customHeight="false" outlineLevel="0" collapsed="false">
      <c r="A65" s="23" t="n">
        <v>8</v>
      </c>
      <c r="B65" s="23" t="n">
        <v>1</v>
      </c>
      <c r="C65" s="23" t="n">
        <v>1</v>
      </c>
      <c r="D65" s="6" t="n">
        <v>8.504</v>
      </c>
      <c r="E65" s="8" t="n">
        <v>17.451</v>
      </c>
      <c r="F65" s="8" t="n">
        <f aca="false">AVERAGE(E65:E66)</f>
        <v>20.6875</v>
      </c>
      <c r="G65" s="6" t="n">
        <v>0.982</v>
      </c>
    </row>
    <row r="66" customFormat="false" ht="15.75" hidden="false" customHeight="false" outlineLevel="0" collapsed="false">
      <c r="B66" s="39"/>
      <c r="C66" s="39"/>
      <c r="D66" s="10"/>
      <c r="E66" s="10" t="n">
        <v>23.924</v>
      </c>
      <c r="F66" s="10"/>
      <c r="G66" s="10" t="n">
        <v>0.68</v>
      </c>
    </row>
    <row r="67" s="23" customFormat="true" ht="15.75" hidden="false" customHeight="false" outlineLevel="0" collapsed="false">
      <c r="B67" s="23" t="n">
        <v>4</v>
      </c>
      <c r="C67" s="23" t="n">
        <v>1</v>
      </c>
      <c r="D67" s="6" t="n">
        <v>8.966</v>
      </c>
      <c r="E67" s="8" t="n">
        <v>14.767</v>
      </c>
      <c r="F67" s="8" t="n">
        <f aca="false">AVERAGE(E67:E69)</f>
        <v>17.453</v>
      </c>
      <c r="G67" s="6" t="n">
        <v>0.913</v>
      </c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</row>
    <row r="68" s="23" customFormat="true" ht="15" hidden="false" customHeight="false" outlineLevel="0" collapsed="false">
      <c r="D68" s="6"/>
      <c r="E68" s="8" t="n">
        <v>15.673</v>
      </c>
      <c r="F68" s="8"/>
      <c r="G68" s="6" t="n">
        <v>0.737</v>
      </c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</row>
    <row r="69" s="23" customFormat="true" ht="15.75" hidden="false" customHeight="false" outlineLevel="0" collapsed="false">
      <c r="B69" s="39"/>
      <c r="C69" s="39"/>
      <c r="D69" s="10"/>
      <c r="E69" s="10" t="n">
        <v>21.919</v>
      </c>
      <c r="F69" s="10"/>
      <c r="G69" s="10" t="n">
        <v>0.73</v>
      </c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</row>
    <row r="70" s="23" customFormat="true" ht="15.75" hidden="false" customHeight="false" outlineLevel="0" collapsed="false">
      <c r="B70" s="23" t="n">
        <v>2</v>
      </c>
      <c r="C70" s="23" t="n">
        <v>1</v>
      </c>
      <c r="D70" s="6" t="n">
        <v>7.797</v>
      </c>
      <c r="E70" s="8" t="n">
        <v>51.565</v>
      </c>
      <c r="F70" s="8" t="n">
        <f aca="false">AVERAGE(E70:E72)</f>
        <v>49.076</v>
      </c>
      <c r="G70" s="6" t="n">
        <v>0.855</v>
      </c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</row>
    <row r="71" s="23" customFormat="true" ht="15" hidden="false" customHeight="false" outlineLevel="0" collapsed="false">
      <c r="D71" s="6"/>
      <c r="E71" s="8" t="n">
        <v>50.131</v>
      </c>
      <c r="F71" s="8"/>
      <c r="G71" s="6" t="n">
        <v>0.716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</row>
    <row r="72" s="23" customFormat="true" ht="15.75" hidden="false" customHeight="false" outlineLevel="0" collapsed="false">
      <c r="B72" s="39"/>
      <c r="C72" s="39"/>
      <c r="D72" s="10"/>
      <c r="E72" s="10" t="n">
        <v>45.532</v>
      </c>
      <c r="F72" s="10"/>
      <c r="G72" s="10" t="n">
        <v>0.841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</row>
    <row r="73" s="23" customFormat="true" ht="15.75" hidden="false" customHeight="false" outlineLevel="0" collapsed="false">
      <c r="B73" s="23" t="n">
        <v>3</v>
      </c>
      <c r="C73" s="23" t="n">
        <v>1</v>
      </c>
      <c r="D73" s="6" t="n">
        <v>7.365</v>
      </c>
      <c r="E73" s="8" t="n">
        <v>45.697</v>
      </c>
      <c r="F73" s="8" t="n">
        <f aca="false">AVERAGE(E73:E76)</f>
        <v>47.7355</v>
      </c>
      <c r="G73" s="6" t="n">
        <v>0.945</v>
      </c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</row>
    <row r="74" s="23" customFormat="true" ht="15" hidden="false" customHeight="false" outlineLevel="0" collapsed="false">
      <c r="D74" s="6"/>
      <c r="E74" s="8" t="n">
        <v>49.2</v>
      </c>
      <c r="F74" s="8"/>
      <c r="G74" s="6" t="n">
        <v>1.183</v>
      </c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</row>
    <row r="75" s="23" customFormat="true" ht="15" hidden="false" customHeight="false" outlineLevel="0" collapsed="false">
      <c r="D75" s="6"/>
      <c r="E75" s="8" t="n">
        <v>41.391</v>
      </c>
      <c r="F75" s="8"/>
      <c r="G75" s="6" t="n">
        <v>0.458</v>
      </c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</row>
    <row r="76" s="23" customFormat="true" ht="15" hidden="false" customHeight="false" outlineLevel="0" collapsed="false">
      <c r="D76" s="6"/>
      <c r="E76" s="8" t="n">
        <v>54.654</v>
      </c>
      <c r="F76" s="8"/>
      <c r="G76" s="6" t="n">
        <v>0.854</v>
      </c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</row>
    <row r="77" s="23" customFormat="true" ht="15" hidden="false" customHeight="false" outlineLevel="0" collapsed="false">
      <c r="D77" s="6"/>
      <c r="E77" s="8"/>
      <c r="F77" s="8"/>
      <c r="G77" s="6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</row>
    <row r="78" s="45" customFormat="true" ht="15.75" hidden="false" customHeight="false" outlineLevel="0" collapsed="false">
      <c r="A78" s="42" t="s">
        <v>15</v>
      </c>
      <c r="B78" s="42"/>
      <c r="C78" s="42"/>
      <c r="D78" s="43" t="n">
        <f aca="false">AVERAGE(D65:D77)</f>
        <v>8.158</v>
      </c>
      <c r="E78" s="43" t="n">
        <v>35.992</v>
      </c>
      <c r="F78" s="43" t="n">
        <f aca="false">AVERAGE(F65:F77)</f>
        <v>33.738</v>
      </c>
      <c r="G78" s="43" t="n">
        <f aca="false">AVERAGE(G65:G77)</f>
        <v>0.8245</v>
      </c>
      <c r="H78" s="44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3"/>
    </row>
    <row r="79" customFormat="false" ht="15" hidden="false" customHeight="false" outlineLevel="0" collapsed="false">
      <c r="A79" s="23" t="n">
        <v>9</v>
      </c>
      <c r="B79" s="23" t="n">
        <v>1</v>
      </c>
      <c r="C79" s="23" t="n">
        <v>1</v>
      </c>
      <c r="D79" s="6" t="n">
        <v>9.307</v>
      </c>
      <c r="E79" s="8" t="n">
        <v>21.625</v>
      </c>
      <c r="F79" s="8" t="n">
        <f aca="false">AVERAGE(E79:E83)</f>
        <v>22.5472</v>
      </c>
      <c r="G79" s="6" t="n">
        <v>0.571</v>
      </c>
    </row>
    <row r="80" s="23" customFormat="true" ht="15" hidden="false" customHeight="false" outlineLevel="0" collapsed="false">
      <c r="C80" s="22"/>
      <c r="D80" s="38"/>
      <c r="E80" s="38" t="n">
        <v>22.422</v>
      </c>
      <c r="F80" s="38"/>
      <c r="G80" s="38" t="n">
        <v>0.52</v>
      </c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</row>
    <row r="81" s="23" customFormat="true" ht="15" hidden="false" customHeight="false" outlineLevel="0" collapsed="false">
      <c r="C81" s="23" t="n">
        <v>2</v>
      </c>
      <c r="D81" s="6" t="n">
        <v>8.274</v>
      </c>
      <c r="E81" s="8" t="n">
        <v>22.853</v>
      </c>
      <c r="F81" s="8"/>
      <c r="G81" s="6" t="n">
        <v>0.759</v>
      </c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s="23" customFormat="true" ht="15" hidden="false" customHeight="false" outlineLevel="0" collapsed="false">
      <c r="D82" s="6"/>
      <c r="E82" s="8" t="n">
        <v>25.186</v>
      </c>
      <c r="F82" s="8"/>
      <c r="G82" s="6" t="n">
        <v>0.736</v>
      </c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</row>
    <row r="83" s="23" customFormat="true" ht="15.75" hidden="false" customHeight="false" outlineLevel="0" collapsed="false">
      <c r="B83" s="39"/>
      <c r="C83" s="39"/>
      <c r="D83" s="10"/>
      <c r="E83" s="10" t="n">
        <v>20.65</v>
      </c>
      <c r="F83" s="10"/>
      <c r="G83" s="10" t="n">
        <v>0.476</v>
      </c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</row>
    <row r="84" s="23" customFormat="true" ht="15.75" hidden="false" customHeight="false" outlineLevel="0" collapsed="false">
      <c r="B84" s="23" t="n">
        <v>3</v>
      </c>
      <c r="C84" s="23" t="n">
        <v>1</v>
      </c>
      <c r="D84" s="6" t="n">
        <v>5.416</v>
      </c>
      <c r="E84" s="8" t="n">
        <v>41.677</v>
      </c>
      <c r="F84" s="8" t="n">
        <f aca="false">AVERAGE(E84:E92)</f>
        <v>31.3148888888889</v>
      </c>
      <c r="G84" s="6" t="n">
        <v>0.568</v>
      </c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</row>
    <row r="85" s="23" customFormat="true" ht="15" hidden="false" customHeight="false" outlineLevel="0" collapsed="false">
      <c r="C85" s="22"/>
      <c r="D85" s="38"/>
      <c r="E85" s="38" t="n">
        <v>31.177</v>
      </c>
      <c r="F85" s="38"/>
      <c r="G85" s="38" t="n">
        <v>0.414</v>
      </c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</row>
    <row r="86" s="23" customFormat="true" ht="15" hidden="false" customHeight="false" outlineLevel="0" collapsed="false">
      <c r="C86" s="23" t="n">
        <v>2</v>
      </c>
      <c r="D86" s="6" t="n">
        <v>7.274</v>
      </c>
      <c r="E86" s="8" t="n">
        <v>33.393</v>
      </c>
      <c r="F86" s="8"/>
      <c r="G86" s="6" t="n">
        <v>0.687</v>
      </c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</row>
    <row r="87" s="23" customFormat="true" ht="15" hidden="false" customHeight="false" outlineLevel="0" collapsed="false">
      <c r="C87" s="22"/>
      <c r="D87" s="38"/>
      <c r="E87" s="38" t="n">
        <v>26.755</v>
      </c>
      <c r="F87" s="38"/>
      <c r="G87" s="38" t="n">
        <v>0.6</v>
      </c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</row>
    <row r="88" s="23" customFormat="true" ht="15" hidden="false" customHeight="false" outlineLevel="0" collapsed="false">
      <c r="C88" s="23" t="n">
        <v>3</v>
      </c>
      <c r="D88" s="6" t="n">
        <v>7.174</v>
      </c>
      <c r="E88" s="8" t="n">
        <v>27.881</v>
      </c>
      <c r="F88" s="8"/>
      <c r="G88" s="6" t="n">
        <v>0.487</v>
      </c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</row>
    <row r="89" s="23" customFormat="true" ht="15" hidden="false" customHeight="false" outlineLevel="0" collapsed="false">
      <c r="D89" s="6"/>
      <c r="E89" s="8" t="n">
        <v>28.622</v>
      </c>
      <c r="F89" s="8"/>
      <c r="G89" s="6" t="n">
        <v>0.611</v>
      </c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</row>
    <row r="90" s="23" customFormat="true" ht="15" hidden="false" customHeight="false" outlineLevel="0" collapsed="false">
      <c r="D90" s="6"/>
      <c r="E90" s="8" t="n">
        <v>29.443</v>
      </c>
      <c r="F90" s="8"/>
      <c r="G90" s="6" t="n">
        <v>0.538</v>
      </c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</row>
    <row r="91" s="23" customFormat="true" ht="15" hidden="false" customHeight="false" outlineLevel="0" collapsed="false">
      <c r="D91" s="6"/>
      <c r="E91" s="8" t="n">
        <v>31.526</v>
      </c>
      <c r="F91" s="8"/>
      <c r="G91" s="6" t="n">
        <v>0.664</v>
      </c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</row>
    <row r="92" s="23" customFormat="true" ht="15.75" hidden="false" customHeight="false" outlineLevel="0" collapsed="false">
      <c r="B92" s="39"/>
      <c r="C92" s="39"/>
      <c r="D92" s="10"/>
      <c r="E92" s="10" t="n">
        <v>31.36</v>
      </c>
      <c r="F92" s="10"/>
      <c r="G92" s="10" t="n">
        <v>0.599</v>
      </c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</row>
    <row r="93" s="23" customFormat="true" ht="15.75" hidden="false" customHeight="false" outlineLevel="0" collapsed="false">
      <c r="B93" s="23" t="n">
        <v>2</v>
      </c>
      <c r="C93" s="23" t="n">
        <v>1</v>
      </c>
      <c r="D93" s="6" t="n">
        <v>8.346</v>
      </c>
      <c r="E93" s="8" t="n">
        <v>91.249</v>
      </c>
      <c r="F93" s="8" t="n">
        <f aca="false">AVERAGE(E93:E97)</f>
        <v>58.7336</v>
      </c>
      <c r="G93" s="6" t="n">
        <v>0.958</v>
      </c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</row>
    <row r="94" customFormat="false" ht="15" hidden="false" customHeight="false" outlineLevel="0" collapsed="false">
      <c r="D94" s="6"/>
      <c r="E94" s="8" t="n">
        <v>51.276</v>
      </c>
      <c r="F94" s="8"/>
      <c r="G94" s="6" t="n">
        <v>0.897</v>
      </c>
    </row>
    <row r="95" customFormat="false" ht="15" hidden="false" customHeight="false" outlineLevel="0" collapsed="false">
      <c r="D95" s="6"/>
      <c r="E95" s="8" t="n">
        <v>56.581</v>
      </c>
      <c r="F95" s="8"/>
      <c r="G95" s="6" t="n">
        <v>0.549</v>
      </c>
    </row>
    <row r="96" customFormat="false" ht="15" hidden="false" customHeight="false" outlineLevel="0" collapsed="false">
      <c r="D96" s="6"/>
      <c r="E96" s="8" t="n">
        <v>47.39</v>
      </c>
      <c r="F96" s="8"/>
      <c r="G96" s="6" t="n">
        <v>0.51</v>
      </c>
    </row>
    <row r="97" customFormat="false" ht="15" hidden="false" customHeight="false" outlineLevel="0" collapsed="false">
      <c r="D97" s="6"/>
      <c r="E97" s="8" t="n">
        <v>47.172</v>
      </c>
      <c r="F97" s="8"/>
      <c r="G97" s="6" t="n">
        <v>0.517</v>
      </c>
    </row>
    <row r="98" customFormat="false" ht="15" hidden="false" customHeight="false" outlineLevel="0" collapsed="false">
      <c r="D98" s="6"/>
      <c r="E98" s="6"/>
      <c r="F98" s="6"/>
      <c r="G98" s="6"/>
    </row>
    <row r="99" s="45" customFormat="true" ht="15.75" hidden="false" customHeight="false" outlineLevel="0" collapsed="false">
      <c r="A99" s="42" t="s">
        <v>15</v>
      </c>
      <c r="B99" s="42"/>
      <c r="C99" s="42"/>
      <c r="D99" s="43" t="n">
        <f aca="false">AVERAGE(D79:D98)</f>
        <v>7.63183333333333</v>
      </c>
      <c r="E99" s="43" t="n">
        <v>36.223052631579</v>
      </c>
      <c r="F99" s="43" t="n">
        <f aca="false">AVERAGE(F79:F98)</f>
        <v>37.5318962962963</v>
      </c>
      <c r="G99" s="43" t="n">
        <f aca="false">AVERAGE(G79:G98)</f>
        <v>0.613736842105263</v>
      </c>
      <c r="H99" s="44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3"/>
    </row>
    <row r="100" customFormat="false" ht="15" hidden="false" customHeight="false" outlineLevel="0" collapsed="false">
      <c r="A100" s="23" t="n">
        <v>13</v>
      </c>
      <c r="B100" s="23" t="n">
        <v>3</v>
      </c>
      <c r="C100" s="23" t="n">
        <v>1</v>
      </c>
      <c r="D100" s="6" t="n">
        <v>7.71</v>
      </c>
      <c r="E100" s="8" t="n">
        <v>13.14</v>
      </c>
      <c r="F100" s="8" t="n">
        <f aca="false">AVERAGE(E100:E110)</f>
        <v>25.3350909090909</v>
      </c>
      <c r="G100" s="6" t="n">
        <v>1.41</v>
      </c>
    </row>
    <row r="101" s="23" customFormat="true" ht="15" hidden="false" customHeight="false" outlineLevel="0" collapsed="false">
      <c r="D101" s="6"/>
      <c r="E101" s="8" t="n">
        <v>10.667</v>
      </c>
      <c r="F101" s="8"/>
      <c r="G101" s="6" t="n">
        <v>0.958</v>
      </c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</row>
    <row r="102" s="23" customFormat="true" ht="15" hidden="false" customHeight="false" outlineLevel="0" collapsed="false">
      <c r="D102" s="6"/>
      <c r="E102" s="8" t="n">
        <v>19.787</v>
      </c>
      <c r="F102" s="8"/>
      <c r="G102" s="6" t="n">
        <v>0.787</v>
      </c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</row>
    <row r="103" s="23" customFormat="true" ht="15" hidden="false" customHeight="false" outlineLevel="0" collapsed="false">
      <c r="C103" s="22"/>
      <c r="D103" s="38"/>
      <c r="E103" s="38" t="n">
        <v>15.804</v>
      </c>
      <c r="F103" s="38"/>
      <c r="G103" s="38" t="n">
        <v>0.86</v>
      </c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</row>
    <row r="104" s="23" customFormat="true" ht="15" hidden="false" customHeight="false" outlineLevel="0" collapsed="false">
      <c r="C104" s="23" t="n">
        <v>2</v>
      </c>
      <c r="D104" s="6" t="n">
        <v>7.844</v>
      </c>
      <c r="E104" s="8" t="n">
        <v>26.108</v>
      </c>
      <c r="F104" s="8"/>
      <c r="G104" s="6" t="n">
        <v>0.775</v>
      </c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</row>
    <row r="105" s="23" customFormat="true" ht="15" hidden="false" customHeight="false" outlineLevel="0" collapsed="false">
      <c r="D105" s="6"/>
      <c r="E105" s="8" t="n">
        <v>44.479</v>
      </c>
      <c r="F105" s="8"/>
      <c r="G105" s="6" t="n">
        <v>0.721</v>
      </c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</row>
    <row r="106" s="23" customFormat="true" ht="15" hidden="false" customHeight="false" outlineLevel="0" collapsed="false">
      <c r="D106" s="6"/>
      <c r="E106" s="8" t="n">
        <v>45.855</v>
      </c>
      <c r="F106" s="8"/>
      <c r="G106" s="6" t="n">
        <v>0.806</v>
      </c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</row>
    <row r="107" s="23" customFormat="true" ht="15" hidden="false" customHeight="false" outlineLevel="0" collapsed="false">
      <c r="C107" s="22"/>
      <c r="D107" s="38"/>
      <c r="E107" s="38" t="n">
        <v>32.453</v>
      </c>
      <c r="F107" s="38"/>
      <c r="G107" s="38" t="n">
        <v>0.434</v>
      </c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</row>
    <row r="108" s="23" customFormat="true" ht="15" hidden="false" customHeight="false" outlineLevel="0" collapsed="false">
      <c r="C108" s="23" t="n">
        <v>3</v>
      </c>
      <c r="D108" s="6" t="n">
        <v>8.366</v>
      </c>
      <c r="E108" s="8" t="n">
        <v>21.221</v>
      </c>
      <c r="F108" s="8"/>
      <c r="G108" s="6" t="n">
        <v>1.422</v>
      </c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</row>
    <row r="109" s="23" customFormat="true" ht="15" hidden="false" customHeight="false" outlineLevel="0" collapsed="false">
      <c r="C109" s="22"/>
      <c r="D109" s="38"/>
      <c r="E109" s="38" t="n">
        <v>24.521</v>
      </c>
      <c r="F109" s="38"/>
      <c r="G109" s="38" t="n">
        <v>0.606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</row>
    <row r="110" s="23" customFormat="true" ht="15.75" hidden="false" customHeight="false" outlineLevel="0" collapsed="false">
      <c r="B110" s="39"/>
      <c r="C110" s="39" t="n">
        <v>4</v>
      </c>
      <c r="D110" s="10" t="n">
        <v>8.004</v>
      </c>
      <c r="E110" s="10" t="n">
        <v>24.651</v>
      </c>
      <c r="F110" s="10"/>
      <c r="G110" s="10" t="n">
        <v>1.189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</row>
    <row r="111" s="23" customFormat="true" ht="15.75" hidden="false" customHeight="false" outlineLevel="0" collapsed="false">
      <c r="B111" s="23" t="n">
        <v>2</v>
      </c>
      <c r="C111" s="23" t="n">
        <v>1</v>
      </c>
      <c r="D111" s="6" t="n">
        <v>7.855</v>
      </c>
      <c r="E111" s="8" t="n">
        <v>16.949</v>
      </c>
      <c r="F111" s="8" t="n">
        <f aca="false">AVERAGE(E111:E117)</f>
        <v>16.6022857142857</v>
      </c>
      <c r="G111" s="6" t="n">
        <v>0.952</v>
      </c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</row>
    <row r="112" s="23" customFormat="true" ht="15" hidden="false" customHeight="false" outlineLevel="0" collapsed="false">
      <c r="D112" s="6"/>
      <c r="E112" s="8" t="n">
        <v>11.487</v>
      </c>
      <c r="F112" s="8"/>
      <c r="G112" s="6" t="n">
        <v>0.908</v>
      </c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</row>
    <row r="113" s="23" customFormat="true" ht="15" hidden="false" customHeight="false" outlineLevel="0" collapsed="false">
      <c r="D113" s="6"/>
      <c r="E113" s="8" t="n">
        <v>15.295</v>
      </c>
      <c r="F113" s="8"/>
      <c r="G113" s="6" t="n">
        <v>0.839</v>
      </c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</row>
    <row r="114" s="23" customFormat="true" ht="15" hidden="false" customHeight="false" outlineLevel="0" collapsed="false">
      <c r="C114" s="22"/>
      <c r="D114" s="38"/>
      <c r="E114" s="38" t="n">
        <v>17.74</v>
      </c>
      <c r="F114" s="38"/>
      <c r="G114" s="38" t="n">
        <v>0.822</v>
      </c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</row>
    <row r="115" s="23" customFormat="true" ht="15" hidden="false" customHeight="false" outlineLevel="0" collapsed="false">
      <c r="C115" s="23" t="n">
        <v>2</v>
      </c>
      <c r="D115" s="6" t="n">
        <v>6.236</v>
      </c>
      <c r="E115" s="8" t="n">
        <v>22.437</v>
      </c>
      <c r="F115" s="8"/>
      <c r="G115" s="6" t="n">
        <v>0.753</v>
      </c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</row>
    <row r="116" s="23" customFormat="true" ht="15" hidden="false" customHeight="false" outlineLevel="0" collapsed="false">
      <c r="D116" s="6"/>
      <c r="E116" s="8" t="n">
        <v>17.199</v>
      </c>
      <c r="F116" s="8"/>
      <c r="G116" s="6" t="n">
        <v>0.673</v>
      </c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</row>
    <row r="117" s="23" customFormat="true" ht="15.75" hidden="false" customHeight="false" outlineLevel="0" collapsed="false">
      <c r="B117" s="39"/>
      <c r="C117" s="39"/>
      <c r="D117" s="10"/>
      <c r="E117" s="10" t="n">
        <v>15.109</v>
      </c>
      <c r="F117" s="10"/>
      <c r="G117" s="10" t="n">
        <v>0.752</v>
      </c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</row>
    <row r="118" s="23" customFormat="true" ht="15.75" hidden="false" customHeight="false" outlineLevel="0" collapsed="false">
      <c r="B118" s="23" t="n">
        <v>1</v>
      </c>
      <c r="C118" s="23" t="n">
        <v>1</v>
      </c>
      <c r="D118" s="6" t="n">
        <v>8.62</v>
      </c>
      <c r="E118" s="8" t="n">
        <v>23.926</v>
      </c>
      <c r="F118" s="8" t="n">
        <f aca="false">AVERAGE(E118:E124)</f>
        <v>23.7497142857143</v>
      </c>
      <c r="G118" s="6" t="n">
        <v>0.595</v>
      </c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</row>
    <row r="119" s="23" customFormat="true" ht="15" hidden="false" customHeight="false" outlineLevel="0" collapsed="false">
      <c r="C119" s="22"/>
      <c r="D119" s="38"/>
      <c r="E119" s="38" t="n">
        <v>27.279</v>
      </c>
      <c r="F119" s="38"/>
      <c r="G119" s="38" t="n">
        <v>1.013</v>
      </c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</row>
    <row r="120" s="23" customFormat="true" ht="15" hidden="false" customHeight="false" outlineLevel="0" collapsed="false">
      <c r="C120" s="23" t="n">
        <v>2</v>
      </c>
      <c r="D120" s="6" t="n">
        <v>6.989</v>
      </c>
      <c r="E120" s="8" t="n">
        <v>40.123</v>
      </c>
      <c r="F120" s="8"/>
      <c r="G120" s="6" t="n">
        <v>0.558</v>
      </c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</row>
    <row r="121" s="23" customFormat="true" ht="15" hidden="false" customHeight="false" outlineLevel="0" collapsed="false">
      <c r="C121" s="22"/>
      <c r="D121" s="38"/>
      <c r="E121" s="38" t="n">
        <v>37.706</v>
      </c>
      <c r="F121" s="38"/>
      <c r="G121" s="38" t="n">
        <v>0.435</v>
      </c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</row>
    <row r="122" s="23" customFormat="true" ht="15" hidden="false" customHeight="false" outlineLevel="0" collapsed="false">
      <c r="C122" s="23" t="n">
        <v>3</v>
      </c>
      <c r="D122" s="6" t="n">
        <v>7.278</v>
      </c>
      <c r="E122" s="8" t="n">
        <v>13.604</v>
      </c>
      <c r="F122" s="8"/>
      <c r="G122" s="6" t="n">
        <v>1.05</v>
      </c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</row>
    <row r="123" s="23" customFormat="true" ht="15" hidden="false" customHeight="false" outlineLevel="0" collapsed="false">
      <c r="D123" s="6"/>
      <c r="E123" s="8" t="n">
        <v>11.889</v>
      </c>
      <c r="F123" s="8"/>
      <c r="G123" s="6" t="n">
        <v>0.677</v>
      </c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</row>
    <row r="124" s="23" customFormat="true" ht="15" hidden="false" customHeight="false" outlineLevel="0" collapsed="false">
      <c r="D124" s="6"/>
      <c r="E124" s="8" t="n">
        <v>11.721</v>
      </c>
      <c r="F124" s="8"/>
      <c r="G124" s="6" t="n">
        <v>1.013</v>
      </c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</row>
    <row r="125" s="23" customFormat="true" ht="15" hidden="false" customHeight="false" outlineLevel="0" collapsed="false">
      <c r="D125" s="6"/>
      <c r="E125" s="8"/>
      <c r="F125" s="8"/>
      <c r="G125" s="6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</row>
    <row r="126" s="45" customFormat="true" ht="15.75" hidden="false" customHeight="false" outlineLevel="0" collapsed="false">
      <c r="A126" s="42" t="s">
        <v>15</v>
      </c>
      <c r="B126" s="42"/>
      <c r="C126" s="42"/>
      <c r="D126" s="43" t="n">
        <f aca="false">AVERAGE(D100:D125)</f>
        <v>7.65577777777778</v>
      </c>
      <c r="E126" s="43" t="n">
        <v>22.446</v>
      </c>
      <c r="F126" s="43" t="n">
        <f aca="false">AVERAGE(F100:F125)</f>
        <v>21.895696969697</v>
      </c>
      <c r="G126" s="43" t="n">
        <f aca="false">AVERAGE(G100:G125)</f>
        <v>0.84032</v>
      </c>
      <c r="H126" s="44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3"/>
    </row>
    <row r="127" customFormat="false" ht="15" hidden="false" customHeight="false" outlineLevel="0" collapsed="false">
      <c r="A127" s="23" t="n">
        <v>14</v>
      </c>
      <c r="B127" s="23" t="n">
        <v>3</v>
      </c>
      <c r="C127" s="23" t="n">
        <v>1</v>
      </c>
      <c r="D127" s="6" t="n">
        <v>6.647</v>
      </c>
      <c r="E127" s="8" t="n">
        <v>17.699</v>
      </c>
      <c r="F127" s="8" t="n">
        <f aca="false">AVERAGE(E127:E143)</f>
        <v>27.3007058823529</v>
      </c>
      <c r="G127" s="6" t="n">
        <v>0.613</v>
      </c>
    </row>
    <row r="128" s="23" customFormat="true" ht="15" hidden="false" customHeight="false" outlineLevel="0" collapsed="false">
      <c r="D128" s="6"/>
      <c r="E128" s="8" t="n">
        <v>17.652</v>
      </c>
      <c r="F128" s="8"/>
      <c r="G128" s="6" t="n">
        <v>0.649</v>
      </c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</row>
    <row r="129" s="23" customFormat="true" ht="15" hidden="false" customHeight="false" outlineLevel="0" collapsed="false">
      <c r="C129" s="22"/>
      <c r="D129" s="38"/>
      <c r="E129" s="38" t="n">
        <v>24.971</v>
      </c>
      <c r="F129" s="38"/>
      <c r="G129" s="38" t="n">
        <v>0.648</v>
      </c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</row>
    <row r="130" s="23" customFormat="true" ht="15" hidden="false" customHeight="false" outlineLevel="0" collapsed="false">
      <c r="C130" s="23" t="n">
        <v>2</v>
      </c>
      <c r="D130" s="6" t="n">
        <v>7.557</v>
      </c>
      <c r="E130" s="8" t="n">
        <v>36.644</v>
      </c>
      <c r="F130" s="8"/>
      <c r="G130" s="6" t="n">
        <v>0.453</v>
      </c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</row>
    <row r="131" s="23" customFormat="true" ht="15" hidden="false" customHeight="false" outlineLevel="0" collapsed="false">
      <c r="D131" s="6"/>
      <c r="E131" s="8" t="n">
        <v>44.336</v>
      </c>
      <c r="F131" s="8"/>
      <c r="G131" s="6" t="n">
        <v>0.581</v>
      </c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</row>
    <row r="132" s="23" customFormat="true" ht="15" hidden="false" customHeight="false" outlineLevel="0" collapsed="false">
      <c r="D132" s="6"/>
      <c r="E132" s="8" t="n">
        <v>39.12</v>
      </c>
      <c r="F132" s="8"/>
      <c r="G132" s="6" t="n">
        <v>0.731</v>
      </c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</row>
    <row r="133" s="23" customFormat="true" ht="15" hidden="false" customHeight="false" outlineLevel="0" collapsed="false">
      <c r="D133" s="6"/>
      <c r="E133" s="8" t="n">
        <v>39.311</v>
      </c>
      <c r="F133" s="8"/>
      <c r="G133" s="6" t="n">
        <v>0.419</v>
      </c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</row>
    <row r="134" s="23" customFormat="true" ht="15" hidden="false" customHeight="false" outlineLevel="0" collapsed="false">
      <c r="D134" s="6"/>
      <c r="E134" s="8" t="n">
        <v>32.454</v>
      </c>
      <c r="F134" s="8"/>
      <c r="G134" s="6" t="n">
        <v>0.563</v>
      </c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</row>
    <row r="135" s="23" customFormat="true" ht="15" hidden="false" customHeight="false" outlineLevel="0" collapsed="false">
      <c r="D135" s="6"/>
      <c r="E135" s="8" t="n">
        <v>33.093</v>
      </c>
      <c r="F135" s="8"/>
      <c r="G135" s="6" t="n">
        <v>1.246</v>
      </c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</row>
    <row r="136" s="23" customFormat="true" ht="15" hidden="false" customHeight="false" outlineLevel="0" collapsed="false">
      <c r="C136" s="22"/>
      <c r="D136" s="38"/>
      <c r="E136" s="38" t="n">
        <v>25.787</v>
      </c>
      <c r="F136" s="38"/>
      <c r="G136" s="38" t="n">
        <v>0.608</v>
      </c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</row>
    <row r="137" s="23" customFormat="true" ht="15" hidden="false" customHeight="false" outlineLevel="0" collapsed="false">
      <c r="C137" s="23" t="n">
        <v>3</v>
      </c>
      <c r="D137" s="6" t="n">
        <v>8.512</v>
      </c>
      <c r="E137" s="8" t="n">
        <v>23.722</v>
      </c>
      <c r="F137" s="8"/>
      <c r="G137" s="6" t="n">
        <v>0.424</v>
      </c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</row>
    <row r="138" s="23" customFormat="true" ht="15" hidden="false" customHeight="false" outlineLevel="0" collapsed="false">
      <c r="D138" s="6"/>
      <c r="E138" s="8" t="n">
        <v>17.556</v>
      </c>
      <c r="F138" s="8"/>
      <c r="G138" s="6" t="n">
        <v>0.42</v>
      </c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</row>
    <row r="139" s="23" customFormat="true" ht="15" hidden="false" customHeight="false" outlineLevel="0" collapsed="false">
      <c r="C139" s="22"/>
      <c r="D139" s="38"/>
      <c r="E139" s="38" t="n">
        <v>20.062</v>
      </c>
      <c r="F139" s="38"/>
      <c r="G139" s="38" t="n">
        <v>0.623</v>
      </c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</row>
    <row r="140" s="23" customFormat="true" ht="15" hidden="false" customHeight="false" outlineLevel="0" collapsed="false">
      <c r="C140" s="23" t="n">
        <v>4</v>
      </c>
      <c r="D140" s="6" t="n">
        <v>9.53</v>
      </c>
      <c r="E140" s="8" t="n">
        <v>25.497</v>
      </c>
      <c r="F140" s="8"/>
      <c r="G140" s="6" t="n">
        <v>0.677</v>
      </c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</row>
    <row r="141" s="23" customFormat="true" ht="15" hidden="false" customHeight="false" outlineLevel="0" collapsed="false">
      <c r="D141" s="6"/>
      <c r="E141" s="8" t="n">
        <v>19.476</v>
      </c>
      <c r="F141" s="8"/>
      <c r="G141" s="6" t="n">
        <v>0.452</v>
      </c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</row>
    <row r="142" s="23" customFormat="true" ht="15" hidden="false" customHeight="false" outlineLevel="0" collapsed="false">
      <c r="D142" s="6"/>
      <c r="E142" s="8" t="n">
        <v>23.34</v>
      </c>
      <c r="F142" s="8"/>
      <c r="G142" s="6" t="n">
        <v>0.917</v>
      </c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</row>
    <row r="143" s="23" customFormat="true" ht="15.75" hidden="false" customHeight="false" outlineLevel="0" collapsed="false">
      <c r="B143" s="39"/>
      <c r="C143" s="39"/>
      <c r="D143" s="10"/>
      <c r="E143" s="10" t="n">
        <v>23.392</v>
      </c>
      <c r="F143" s="10"/>
      <c r="G143" s="10" t="n">
        <v>0.68</v>
      </c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</row>
    <row r="144" s="23" customFormat="true" ht="15.75" hidden="false" customHeight="false" outlineLevel="0" collapsed="false">
      <c r="B144" s="23" t="n">
        <v>2</v>
      </c>
      <c r="C144" s="23" t="n">
        <v>1</v>
      </c>
      <c r="D144" s="6" t="n">
        <v>8.512</v>
      </c>
      <c r="E144" s="8" t="n">
        <v>33.093</v>
      </c>
      <c r="F144" s="8" t="n">
        <f aca="false">AVERAGE(E144:E150)</f>
        <v>22.234</v>
      </c>
      <c r="G144" s="6" t="n">
        <v>0.852</v>
      </c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</row>
    <row r="145" s="23" customFormat="true" ht="15" hidden="false" customHeight="false" outlineLevel="0" collapsed="false">
      <c r="D145" s="6"/>
      <c r="E145" s="8" t="n">
        <v>32.01</v>
      </c>
      <c r="F145" s="8"/>
      <c r="G145" s="6" t="n">
        <v>0.742</v>
      </c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</row>
    <row r="146" s="23" customFormat="true" ht="15" hidden="false" customHeight="false" outlineLevel="0" collapsed="false">
      <c r="D146" s="6"/>
      <c r="E146" s="8" t="n">
        <v>20.814</v>
      </c>
      <c r="F146" s="8"/>
      <c r="G146" s="6" t="n">
        <v>0.658</v>
      </c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</row>
    <row r="147" s="23" customFormat="true" ht="15" hidden="false" customHeight="false" outlineLevel="0" collapsed="false">
      <c r="C147" s="22"/>
      <c r="D147" s="38"/>
      <c r="E147" s="38" t="n">
        <v>14.401</v>
      </c>
      <c r="F147" s="38"/>
      <c r="G147" s="38" t="n">
        <v>0.557</v>
      </c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</row>
    <row r="148" customFormat="false" ht="15" hidden="false" customHeight="false" outlineLevel="0" collapsed="false">
      <c r="C148" s="23" t="n">
        <v>2</v>
      </c>
      <c r="D148" s="6" t="n">
        <v>7.966</v>
      </c>
      <c r="E148" s="8" t="n">
        <v>15.541</v>
      </c>
      <c r="F148" s="8"/>
      <c r="G148" s="6" t="n">
        <v>0.767</v>
      </c>
    </row>
    <row r="149" s="23" customFormat="true" ht="15" hidden="false" customHeight="false" outlineLevel="0" collapsed="false">
      <c r="D149" s="6"/>
      <c r="E149" s="8" t="n">
        <v>20.671</v>
      </c>
      <c r="F149" s="8"/>
      <c r="G149" s="6" t="n">
        <v>0.571</v>
      </c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</row>
    <row r="150" s="23" customFormat="true" ht="15.75" hidden="false" customHeight="false" outlineLevel="0" collapsed="false">
      <c r="B150" s="39"/>
      <c r="C150" s="39"/>
      <c r="D150" s="10"/>
      <c r="E150" s="10" t="n">
        <v>19.108</v>
      </c>
      <c r="F150" s="10"/>
      <c r="G150" s="10" t="n">
        <v>0.504</v>
      </c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</row>
    <row r="151" s="23" customFormat="true" ht="15.75" hidden="false" customHeight="false" outlineLevel="0" collapsed="false">
      <c r="B151" s="23" t="n">
        <v>1</v>
      </c>
      <c r="C151" s="23" t="n">
        <v>1</v>
      </c>
      <c r="D151" s="6" t="n">
        <v>7.176</v>
      </c>
      <c r="E151" s="8" t="n">
        <v>19.046</v>
      </c>
      <c r="F151" s="8" t="n">
        <f aca="false">AVERAGE(E151:E154)</f>
        <v>14.86675</v>
      </c>
      <c r="G151" s="6" t="n">
        <v>1.276</v>
      </c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</row>
    <row r="152" s="23" customFormat="true" ht="15" hidden="false" customHeight="false" outlineLevel="0" collapsed="false">
      <c r="D152" s="6"/>
      <c r="E152" s="8" t="n">
        <v>18.229</v>
      </c>
      <c r="F152" s="8"/>
      <c r="G152" s="6" t="n">
        <v>0.68</v>
      </c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</row>
    <row r="153" s="23" customFormat="true" ht="15" hidden="false" customHeight="false" outlineLevel="0" collapsed="false">
      <c r="C153" s="22"/>
      <c r="D153" s="38"/>
      <c r="E153" s="38" t="n">
        <v>9.169</v>
      </c>
      <c r="F153" s="38"/>
      <c r="G153" s="38" t="n">
        <v>0.69</v>
      </c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</row>
    <row r="154" s="23" customFormat="true" ht="15" hidden="false" customHeight="false" outlineLevel="0" collapsed="false">
      <c r="C154" s="23" t="n">
        <v>2</v>
      </c>
      <c r="D154" s="6" t="n">
        <v>8.343</v>
      </c>
      <c r="E154" s="8" t="n">
        <v>13.023</v>
      </c>
      <c r="F154" s="8"/>
      <c r="G154" s="6" t="n">
        <v>0.801</v>
      </c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</row>
    <row r="155" s="23" customFormat="true" ht="15" hidden="false" customHeight="false" outlineLevel="0" collapsed="false">
      <c r="D155" s="6"/>
      <c r="E155" s="6"/>
      <c r="F155" s="6"/>
      <c r="G155" s="6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</row>
    <row r="156" s="45" customFormat="true" ht="15.75" hidden="false" customHeight="false" outlineLevel="0" collapsed="false">
      <c r="A156" s="42" t="s">
        <v>15</v>
      </c>
      <c r="B156" s="42"/>
      <c r="C156" s="42"/>
      <c r="D156" s="43" t="n">
        <f aca="false">AVERAGE(D127:D155)</f>
        <v>8.030375</v>
      </c>
      <c r="E156" s="43" t="n">
        <v>24.25775</v>
      </c>
      <c r="F156" s="43" t="n">
        <f aca="false">AVERAGE(F127:F155)</f>
        <v>21.4671519607843</v>
      </c>
      <c r="G156" s="43" t="n">
        <f aca="false">AVERAGE(G127:G155)</f>
        <v>0.6715</v>
      </c>
      <c r="H156" s="44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3"/>
    </row>
    <row r="157" s="23" customFormat="true" ht="15" hidden="false" customHeight="false" outlineLevel="0" collapsed="false">
      <c r="A157" s="23" t="n">
        <v>15</v>
      </c>
      <c r="B157" s="23" t="n">
        <v>3</v>
      </c>
      <c r="C157" s="23" t="n">
        <v>1</v>
      </c>
      <c r="D157" s="6" t="n">
        <v>8.846</v>
      </c>
      <c r="E157" s="6" t="n">
        <v>38.859</v>
      </c>
      <c r="F157" s="6"/>
      <c r="G157" s="6" t="n">
        <v>0.988</v>
      </c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</row>
    <row r="158" s="23" customFormat="true" ht="15" hidden="false" customHeight="false" outlineLevel="0" collapsed="false">
      <c r="D158" s="6"/>
      <c r="E158" s="6" t="n">
        <v>16.906</v>
      </c>
      <c r="F158" s="6"/>
      <c r="G158" s="6" t="n">
        <v>1.001</v>
      </c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</row>
    <row r="159" customFormat="false" ht="15" hidden="false" customHeight="false" outlineLevel="0" collapsed="false">
      <c r="C159" s="22"/>
      <c r="D159" s="38"/>
      <c r="E159" s="38" t="n">
        <v>45.703</v>
      </c>
      <c r="F159" s="38"/>
      <c r="G159" s="38" t="n">
        <v>0.803</v>
      </c>
    </row>
    <row r="160" customFormat="false" ht="15" hidden="false" customHeight="false" outlineLevel="0" collapsed="false">
      <c r="C160" s="46" t="n">
        <v>2</v>
      </c>
      <c r="D160" s="47" t="n">
        <v>7.148</v>
      </c>
      <c r="E160" s="47" t="n">
        <v>21.361</v>
      </c>
      <c r="F160" s="47"/>
      <c r="G160" s="47" t="n">
        <v>0.725</v>
      </c>
    </row>
    <row r="161" customFormat="false" ht="15" hidden="false" customHeight="false" outlineLevel="0" collapsed="false">
      <c r="C161" s="23" t="n">
        <v>3</v>
      </c>
      <c r="D161" s="6" t="n">
        <v>6.871</v>
      </c>
      <c r="E161" s="6" t="n">
        <v>20.213</v>
      </c>
      <c r="F161" s="6"/>
      <c r="G161" s="6" t="n">
        <v>0.563</v>
      </c>
    </row>
    <row r="162" customFormat="false" ht="15" hidden="false" customHeight="false" outlineLevel="0" collapsed="false">
      <c r="D162" s="6"/>
      <c r="E162" s="6" t="n">
        <v>19.308</v>
      </c>
      <c r="F162" s="6"/>
      <c r="G162" s="6" t="n">
        <v>0.646</v>
      </c>
    </row>
    <row r="163" customFormat="false" ht="15" hidden="false" customHeight="false" outlineLevel="0" collapsed="false">
      <c r="C163" s="22"/>
      <c r="D163" s="38"/>
      <c r="E163" s="38" t="n">
        <v>18.892</v>
      </c>
      <c r="F163" s="38"/>
      <c r="G163" s="38" t="n">
        <v>0.491</v>
      </c>
    </row>
    <row r="164" customFormat="false" ht="15" hidden="false" customHeight="false" outlineLevel="0" collapsed="false">
      <c r="C164" s="23" t="n">
        <v>4</v>
      </c>
      <c r="D164" s="6" t="n">
        <v>8.239</v>
      </c>
      <c r="E164" s="6" t="n">
        <v>16.008</v>
      </c>
      <c r="F164" s="6"/>
      <c r="G164" s="6" t="n">
        <v>1.146</v>
      </c>
    </row>
    <row r="165" customFormat="false" ht="15" hidden="false" customHeight="false" outlineLevel="0" collapsed="false">
      <c r="C165" s="22"/>
      <c r="D165" s="38"/>
      <c r="E165" s="38" t="n">
        <v>20.727</v>
      </c>
      <c r="F165" s="38"/>
      <c r="G165" s="38" t="n">
        <v>0.525</v>
      </c>
    </row>
    <row r="166" customFormat="false" ht="15" hidden="false" customHeight="false" outlineLevel="0" collapsed="false">
      <c r="C166" s="23" t="n">
        <v>5</v>
      </c>
      <c r="D166" s="6" t="n">
        <v>8.206</v>
      </c>
      <c r="E166" s="6" t="n">
        <v>20.102</v>
      </c>
      <c r="F166" s="6"/>
      <c r="G166" s="6" t="n">
        <v>1.199</v>
      </c>
    </row>
    <row r="167" customFormat="false" ht="15" hidden="false" customHeight="false" outlineLevel="0" collapsed="false">
      <c r="D167" s="6"/>
      <c r="E167" s="6" t="n">
        <v>14.467</v>
      </c>
      <c r="F167" s="6"/>
      <c r="G167" s="6" t="n">
        <v>1.129</v>
      </c>
    </row>
    <row r="168" customFormat="false" ht="15.75" hidden="false" customHeight="false" outlineLevel="0" collapsed="false">
      <c r="B168" s="39"/>
      <c r="C168" s="39"/>
      <c r="D168" s="10"/>
      <c r="E168" s="10" t="n">
        <v>17.936</v>
      </c>
      <c r="F168" s="10" t="n">
        <f aca="false">AVERAGE(E157:E168)</f>
        <v>22.5401666666667</v>
      </c>
      <c r="G168" s="10" t="n">
        <v>1.146</v>
      </c>
    </row>
    <row r="169" customFormat="false" ht="15.75" hidden="false" customHeight="false" outlineLevel="0" collapsed="false">
      <c r="B169" s="23" t="n">
        <v>2</v>
      </c>
      <c r="C169" s="23" t="n">
        <v>1</v>
      </c>
      <c r="D169" s="6" t="n">
        <v>6.8</v>
      </c>
      <c r="E169" s="6" t="n">
        <v>21.517</v>
      </c>
      <c r="F169" s="6"/>
      <c r="G169" s="6" t="n">
        <v>0.912</v>
      </c>
    </row>
    <row r="170" customFormat="false" ht="15" hidden="false" customHeight="false" outlineLevel="0" collapsed="false">
      <c r="D170" s="6"/>
      <c r="E170" s="6" t="n">
        <v>28.327</v>
      </c>
      <c r="F170" s="6"/>
      <c r="G170" s="6" t="n">
        <v>0.634</v>
      </c>
    </row>
    <row r="171" customFormat="false" ht="15" hidden="false" customHeight="false" outlineLevel="0" collapsed="false">
      <c r="D171" s="6"/>
      <c r="E171" s="6" t="n">
        <v>18.496</v>
      </c>
      <c r="F171" s="6" t="n">
        <f aca="false">AVERAGE(E169:E171)</f>
        <v>22.78</v>
      </c>
      <c r="G171" s="6" t="n">
        <v>0.806</v>
      </c>
    </row>
    <row r="172" customFormat="false" ht="15" hidden="false" customHeight="false" outlineLevel="0" collapsed="false">
      <c r="D172" s="6"/>
      <c r="E172" s="6"/>
      <c r="F172" s="6"/>
      <c r="G172" s="6"/>
    </row>
    <row r="173" s="45" customFormat="true" ht="15.75" hidden="false" customHeight="false" outlineLevel="0" collapsed="false">
      <c r="A173" s="42" t="s">
        <v>15</v>
      </c>
      <c r="B173" s="42"/>
      <c r="C173" s="42"/>
      <c r="D173" s="43" t="n">
        <f aca="false">AVERAGE(D157:D172)</f>
        <v>7.685</v>
      </c>
      <c r="E173" s="43" t="n">
        <v>22.5881333333333</v>
      </c>
      <c r="F173" s="43" t="n">
        <f aca="false">AVERAGE(F157:F172)</f>
        <v>22.6600833333333</v>
      </c>
      <c r="G173" s="43" t="n">
        <f aca="false">AVERAGE(G157:G172)</f>
        <v>0.8476</v>
      </c>
      <c r="H173" s="44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3"/>
    </row>
    <row r="175" customFormat="false" ht="15" hidden="false" customHeight="false" outlineLevel="0" collapsed="false">
      <c r="E175" s="1"/>
    </row>
    <row r="176" s="48" customFormat="true" ht="15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H128" activeCellId="0" sqref="H12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16.56"/>
    <col collapsed="false" customWidth="true" hidden="false" outlineLevel="0" max="3" min="2" style="23" width="13.28"/>
    <col collapsed="false" customWidth="false" hidden="false" outlineLevel="0" max="7" min="4" style="23" width="11.42"/>
    <col collapsed="false" customWidth="false" hidden="false" outlineLevel="0" max="8" min="8" style="33" width="11.42"/>
    <col collapsed="false" customWidth="false" hidden="false" outlineLevel="0" max="26" min="9" style="20" width="11.42"/>
    <col collapsed="false" customWidth="false" hidden="false" outlineLevel="0" max="257" min="27" style="23" width="11.42"/>
  </cols>
  <sheetData>
    <row r="1" customFormat="false" ht="15" hidden="false" customHeight="false" outlineLevel="0" collapsed="false">
      <c r="A1" s="37" t="s">
        <v>29</v>
      </c>
    </row>
    <row r="2" customFormat="false" ht="60" hidden="false" customHeight="false" outlineLevel="0" collapsed="false">
      <c r="A2" s="22" t="s">
        <v>24</v>
      </c>
      <c r="B2" s="5" t="s">
        <v>25</v>
      </c>
      <c r="C2" s="5" t="s">
        <v>26</v>
      </c>
      <c r="D2" s="49" t="s">
        <v>2</v>
      </c>
      <c r="E2" s="5" t="s">
        <v>27</v>
      </c>
      <c r="F2" s="5" t="s">
        <v>28</v>
      </c>
      <c r="G2" s="49" t="s">
        <v>4</v>
      </c>
    </row>
    <row r="3" customFormat="false" ht="15" hidden="false" customHeight="false" outlineLevel="0" collapsed="false">
      <c r="A3" s="23" t="n">
        <v>1</v>
      </c>
      <c r="B3" s="23" t="n">
        <v>1</v>
      </c>
      <c r="C3" s="23" t="n">
        <v>1</v>
      </c>
      <c r="D3" s="8" t="n">
        <v>9.049</v>
      </c>
      <c r="E3" s="8" t="n">
        <v>52.728</v>
      </c>
      <c r="F3" s="8" t="n">
        <f aca="false">AVERAGE(E3:E12)</f>
        <v>40.506</v>
      </c>
      <c r="G3" s="8" t="n">
        <v>1.017</v>
      </c>
    </row>
    <row r="4" customFormat="false" ht="15" hidden="false" customHeight="false" outlineLevel="0" collapsed="false">
      <c r="D4" s="8"/>
      <c r="E4" s="8" t="n">
        <v>36.917</v>
      </c>
      <c r="F4" s="8"/>
      <c r="G4" s="8" t="n">
        <v>0.987</v>
      </c>
    </row>
    <row r="5" customFormat="false" ht="15" hidden="false" customHeight="false" outlineLevel="0" collapsed="false">
      <c r="C5" s="22"/>
      <c r="D5" s="38"/>
      <c r="E5" s="38" t="n">
        <v>53.179</v>
      </c>
      <c r="F5" s="38"/>
      <c r="G5" s="38" t="n">
        <v>0.997</v>
      </c>
    </row>
    <row r="6" customFormat="false" ht="15" hidden="false" customHeight="false" outlineLevel="0" collapsed="false">
      <c r="C6" s="22" t="n">
        <v>2</v>
      </c>
      <c r="D6" s="38" t="n">
        <v>4.84</v>
      </c>
      <c r="E6" s="38" t="n">
        <v>34.202</v>
      </c>
      <c r="F6" s="38"/>
      <c r="G6" s="38" t="n">
        <v>0.635</v>
      </c>
    </row>
    <row r="7" customFormat="false" ht="15" hidden="false" customHeight="false" outlineLevel="0" collapsed="false">
      <c r="C7" s="23" t="n">
        <v>3</v>
      </c>
      <c r="D7" s="8" t="n">
        <v>9.661</v>
      </c>
      <c r="E7" s="8" t="n">
        <v>53.752</v>
      </c>
      <c r="F7" s="8"/>
      <c r="G7" s="8" t="n">
        <v>0.882</v>
      </c>
    </row>
    <row r="8" customFormat="false" ht="15" hidden="false" customHeight="false" outlineLevel="0" collapsed="false">
      <c r="D8" s="8"/>
      <c r="E8" s="8" t="n">
        <v>29.144</v>
      </c>
      <c r="F8" s="8"/>
      <c r="G8" s="8" t="n">
        <v>0.399</v>
      </c>
    </row>
    <row r="9" customFormat="false" ht="15" hidden="false" customHeight="false" outlineLevel="0" collapsed="false">
      <c r="D9" s="8"/>
      <c r="E9" s="8" t="n">
        <v>29.602</v>
      </c>
      <c r="F9" s="8"/>
      <c r="G9" s="8" t="n">
        <v>0.462</v>
      </c>
    </row>
    <row r="10" customFormat="false" ht="15" hidden="false" customHeight="false" outlineLevel="0" collapsed="false">
      <c r="D10" s="8"/>
      <c r="E10" s="8" t="n">
        <v>32.977</v>
      </c>
      <c r="F10" s="8"/>
      <c r="G10" s="8" t="n">
        <v>0.404</v>
      </c>
    </row>
    <row r="11" customFormat="false" ht="15" hidden="false" customHeight="false" outlineLevel="0" collapsed="false">
      <c r="C11" s="22"/>
      <c r="D11" s="38"/>
      <c r="E11" s="38" t="n">
        <v>34.852</v>
      </c>
      <c r="F11" s="38"/>
      <c r="G11" s="38" t="n">
        <v>0.537</v>
      </c>
    </row>
    <row r="12" customFormat="false" ht="15" hidden="false" customHeight="false" outlineLevel="0" collapsed="false">
      <c r="C12" s="23" t="n">
        <v>4</v>
      </c>
      <c r="D12" s="50" t="n">
        <v>10.519</v>
      </c>
      <c r="E12" s="8" t="n">
        <v>47.707</v>
      </c>
      <c r="F12" s="8"/>
      <c r="G12" s="8" t="n">
        <v>1.009</v>
      </c>
    </row>
    <row r="13" customFormat="false" ht="15" hidden="false" customHeight="false" outlineLevel="0" collapsed="false">
      <c r="D13" s="8"/>
      <c r="E13" s="8"/>
      <c r="F13" s="8"/>
      <c r="G13" s="8"/>
    </row>
    <row r="14" s="54" customFormat="true" ht="15.75" hidden="false" customHeight="false" outlineLevel="0" collapsed="false">
      <c r="A14" s="51" t="s">
        <v>15</v>
      </c>
      <c r="B14" s="51"/>
      <c r="C14" s="51"/>
      <c r="D14" s="43" t="n">
        <f aca="false">AVERAGE(D3:D13)</f>
        <v>8.51725</v>
      </c>
      <c r="E14" s="43" t="n">
        <v>40.506</v>
      </c>
      <c r="F14" s="43" t="n">
        <f aca="false">AVERAGE(F3:F13)</f>
        <v>40.506</v>
      </c>
      <c r="G14" s="43" t="n">
        <f aca="false">AVERAGE(G3:G13)</f>
        <v>0.7329</v>
      </c>
      <c r="H14" s="52"/>
      <c r="I14" s="53"/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3"/>
      <c r="X14" s="53"/>
      <c r="Y14" s="53"/>
      <c r="Z14" s="53"/>
    </row>
    <row r="15" customFormat="false" ht="15" hidden="false" customHeight="false" outlineLevel="0" collapsed="false">
      <c r="D15" s="8"/>
      <c r="E15" s="8"/>
      <c r="F15" s="8"/>
      <c r="G15" s="8"/>
    </row>
    <row r="16" customFormat="false" ht="15" hidden="false" customHeight="false" outlineLevel="0" collapsed="false">
      <c r="A16" s="23" t="n">
        <v>2</v>
      </c>
      <c r="B16" s="23" t="n">
        <v>1</v>
      </c>
      <c r="C16" s="23" t="n">
        <v>1</v>
      </c>
      <c r="D16" s="50" t="n">
        <v>10.432</v>
      </c>
      <c r="E16" s="8" t="n">
        <v>7.498</v>
      </c>
      <c r="F16" s="8" t="n">
        <f aca="false">AVERAGE(E16:E23)</f>
        <v>10.016875</v>
      </c>
      <c r="G16" s="8" t="n">
        <v>1.42</v>
      </c>
    </row>
    <row r="17" customFormat="false" ht="15" hidden="false" customHeight="false" outlineLevel="0" collapsed="false">
      <c r="D17" s="8"/>
      <c r="E17" s="8" t="n">
        <v>6.181</v>
      </c>
      <c r="F17" s="8"/>
      <c r="G17" s="8" t="n">
        <v>0.923</v>
      </c>
    </row>
    <row r="18" customFormat="false" ht="15" hidden="false" customHeight="false" outlineLevel="0" collapsed="false">
      <c r="D18" s="8"/>
      <c r="E18" s="8" t="n">
        <v>8.477</v>
      </c>
      <c r="F18" s="8"/>
      <c r="G18" s="8" t="n">
        <v>1.258</v>
      </c>
    </row>
    <row r="19" customFormat="false" ht="15" hidden="false" customHeight="false" outlineLevel="0" collapsed="false">
      <c r="D19" s="8"/>
      <c r="E19" s="8" t="n">
        <v>5.546</v>
      </c>
      <c r="F19" s="8"/>
      <c r="G19" s="8" t="n">
        <v>0.994</v>
      </c>
    </row>
    <row r="20" customFormat="false" ht="15" hidden="false" customHeight="false" outlineLevel="0" collapsed="false">
      <c r="C20" s="22"/>
      <c r="D20" s="55"/>
      <c r="E20" s="38" t="n">
        <v>13.61</v>
      </c>
      <c r="F20" s="38"/>
      <c r="G20" s="38" t="n">
        <v>1.205</v>
      </c>
    </row>
    <row r="21" customFormat="false" ht="15" hidden="false" customHeight="false" outlineLevel="0" collapsed="false">
      <c r="C21" s="46" t="n">
        <v>2</v>
      </c>
      <c r="D21" s="47" t="n">
        <v>7.403</v>
      </c>
      <c r="E21" s="47" t="n">
        <v>11.183</v>
      </c>
      <c r="F21" s="47"/>
      <c r="G21" s="47" t="n">
        <v>0.778</v>
      </c>
    </row>
    <row r="22" customFormat="false" ht="15" hidden="false" customHeight="false" outlineLevel="0" collapsed="false">
      <c r="C22" s="23" t="n">
        <v>3</v>
      </c>
      <c r="D22" s="8" t="n">
        <v>7.008</v>
      </c>
      <c r="E22" s="8" t="n">
        <v>13.252</v>
      </c>
      <c r="F22" s="8"/>
      <c r="G22" s="8" t="n">
        <v>0.602</v>
      </c>
    </row>
    <row r="23" customFormat="false" ht="15.75" hidden="false" customHeight="false" outlineLevel="0" collapsed="false">
      <c r="B23" s="39"/>
      <c r="C23" s="39"/>
      <c r="D23" s="10"/>
      <c r="E23" s="10" t="n">
        <v>14.388</v>
      </c>
      <c r="F23" s="10"/>
      <c r="G23" s="10" t="n">
        <v>0.762</v>
      </c>
    </row>
    <row r="24" customFormat="false" ht="15.75" hidden="false" customHeight="false" outlineLevel="0" collapsed="false">
      <c r="B24" s="23" t="n">
        <v>2</v>
      </c>
      <c r="C24" s="23" t="n">
        <v>1</v>
      </c>
      <c r="D24" s="8" t="n">
        <v>8.067</v>
      </c>
      <c r="E24" s="8" t="n">
        <v>6.114</v>
      </c>
      <c r="F24" s="8" t="n">
        <f aca="false">AVERAGE(E24:E26)</f>
        <v>7.479</v>
      </c>
      <c r="G24" s="8" t="n">
        <v>0.768</v>
      </c>
    </row>
    <row r="25" customFormat="false" ht="15" hidden="false" customHeight="false" outlineLevel="0" collapsed="false">
      <c r="D25" s="8"/>
      <c r="E25" s="8" t="n">
        <v>5.306</v>
      </c>
      <c r="F25" s="8"/>
      <c r="G25" s="8" t="n">
        <v>0.803</v>
      </c>
    </row>
    <row r="26" customFormat="false" ht="15.75" hidden="false" customHeight="false" outlineLevel="0" collapsed="false">
      <c r="B26" s="39"/>
      <c r="C26" s="39"/>
      <c r="D26" s="10"/>
      <c r="E26" s="10" t="n">
        <v>11.017</v>
      </c>
      <c r="F26" s="10"/>
      <c r="G26" s="10" t="n">
        <v>0.573</v>
      </c>
    </row>
    <row r="27" customFormat="false" ht="15.75" hidden="false" customHeight="false" outlineLevel="0" collapsed="false">
      <c r="B27" s="23" t="n">
        <v>3</v>
      </c>
      <c r="C27" s="23" t="n">
        <v>1</v>
      </c>
      <c r="D27" s="8" t="n">
        <v>7.403</v>
      </c>
      <c r="E27" s="8" t="n">
        <v>17.218</v>
      </c>
      <c r="F27" s="8" t="n">
        <f aca="false">AVERAGE(E27:E34)</f>
        <v>15.780375</v>
      </c>
      <c r="G27" s="8" t="n">
        <v>1.024</v>
      </c>
    </row>
    <row r="28" customFormat="false" ht="15" hidden="false" customHeight="false" outlineLevel="0" collapsed="false">
      <c r="D28" s="8"/>
      <c r="E28" s="8" t="n">
        <v>13.785</v>
      </c>
      <c r="F28" s="8"/>
      <c r="G28" s="8" t="n">
        <v>0.603</v>
      </c>
    </row>
    <row r="29" customFormat="false" ht="15" hidden="false" customHeight="false" outlineLevel="0" collapsed="false">
      <c r="C29" s="22"/>
      <c r="D29" s="38"/>
      <c r="E29" s="38" t="n">
        <v>14.161</v>
      </c>
      <c r="F29" s="38"/>
      <c r="G29" s="38" t="n">
        <v>0.81</v>
      </c>
    </row>
    <row r="30" s="56" customFormat="true" ht="15" hidden="false" customHeight="false" outlineLevel="0" collapsed="false">
      <c r="B30" s="19"/>
      <c r="C30" s="57" t="n">
        <v>2</v>
      </c>
      <c r="D30" s="58" t="n">
        <v>7.153</v>
      </c>
      <c r="E30" s="47" t="n">
        <v>17.247</v>
      </c>
      <c r="F30" s="47"/>
      <c r="G30" s="58" t="n">
        <v>0.755</v>
      </c>
      <c r="H30" s="5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s="56" customFormat="true" ht="15" hidden="false" customHeight="false" outlineLevel="0" collapsed="false">
      <c r="B31" s="19"/>
      <c r="C31" s="19" t="n">
        <v>3</v>
      </c>
      <c r="D31" s="60" t="n">
        <v>7.406</v>
      </c>
      <c r="E31" s="8" t="n">
        <v>24.289</v>
      </c>
      <c r="F31" s="8"/>
      <c r="G31" s="60" t="n">
        <v>1.086</v>
      </c>
      <c r="H31" s="5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</row>
    <row r="32" s="56" customFormat="true" ht="15" hidden="false" customHeight="false" outlineLevel="0" collapsed="false">
      <c r="B32" s="19"/>
      <c r="C32" s="61"/>
      <c r="D32" s="62"/>
      <c r="E32" s="38" t="n">
        <v>19.624</v>
      </c>
      <c r="F32" s="38"/>
      <c r="G32" s="62" t="n">
        <v>0.639</v>
      </c>
      <c r="H32" s="5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</row>
    <row r="33" s="56" customFormat="true" ht="15" hidden="false" customHeight="false" outlineLevel="0" collapsed="false">
      <c r="B33" s="19"/>
      <c r="C33" s="19" t="n">
        <v>4</v>
      </c>
      <c r="D33" s="60" t="n">
        <v>7.024</v>
      </c>
      <c r="E33" s="8" t="n">
        <v>10.643</v>
      </c>
      <c r="F33" s="8"/>
      <c r="G33" s="60" t="n">
        <v>0.871</v>
      </c>
      <c r="H33" s="5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s="56" customFormat="true" ht="15" hidden="false" customHeight="false" outlineLevel="0" collapsed="false">
      <c r="B34" s="19"/>
      <c r="C34" s="19"/>
      <c r="D34" s="60"/>
      <c r="E34" s="8" t="n">
        <v>9.276</v>
      </c>
      <c r="F34" s="8"/>
      <c r="G34" s="60" t="n">
        <v>0.693</v>
      </c>
      <c r="H34" s="5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s="56" customFormat="true" ht="15" hidden="false" customHeight="false" outlineLevel="0" collapsed="false">
      <c r="B35" s="19"/>
      <c r="C35" s="19"/>
      <c r="D35" s="63"/>
      <c r="E35" s="63"/>
      <c r="F35" s="63"/>
      <c r="G35" s="60"/>
      <c r="H35" s="5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</row>
    <row r="36" s="54" customFormat="true" ht="15.75" hidden="false" customHeight="false" outlineLevel="0" collapsed="false">
      <c r="A36" s="51" t="s">
        <v>15</v>
      </c>
      <c r="B36" s="51"/>
      <c r="C36" s="51"/>
      <c r="D36" s="43" t="n">
        <f aca="false">AVERAGE(D16:D35)</f>
        <v>7.737</v>
      </c>
      <c r="E36" s="43" t="n">
        <v>12.0428947368421</v>
      </c>
      <c r="F36" s="43" t="n">
        <f aca="false">AVERAGE(F16:F35)</f>
        <v>11.0920833333333</v>
      </c>
      <c r="G36" s="43" t="n">
        <f aca="false">AVERAGE(G16:G35)</f>
        <v>0.871947368421053</v>
      </c>
      <c r="H36" s="52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</row>
    <row r="37" customFormat="false" ht="15" hidden="false" customHeight="false" outlineLevel="0" collapsed="false">
      <c r="A37" s="23" t="n">
        <v>5</v>
      </c>
      <c r="B37" s="23" t="n">
        <v>1</v>
      </c>
      <c r="C37" s="23" t="n">
        <v>1</v>
      </c>
      <c r="D37" s="6" t="n">
        <v>7.884</v>
      </c>
      <c r="E37" s="8" t="n">
        <v>47.013</v>
      </c>
      <c r="F37" s="8" t="n">
        <f aca="false">AVERAGE(E37:E38)</f>
        <v>42.343</v>
      </c>
      <c r="G37" s="8" t="n">
        <v>1.017</v>
      </c>
    </row>
    <row r="38" customFormat="false" ht="15.75" hidden="false" customHeight="false" outlineLevel="0" collapsed="false">
      <c r="B38" s="39"/>
      <c r="C38" s="39"/>
      <c r="D38" s="10"/>
      <c r="E38" s="10" t="n">
        <v>37.673</v>
      </c>
      <c r="F38" s="10"/>
      <c r="G38" s="10" t="n">
        <v>0.855</v>
      </c>
    </row>
    <row r="39" customFormat="false" ht="15.75" hidden="false" customHeight="false" outlineLevel="0" collapsed="false">
      <c r="B39" s="20" t="n">
        <v>3</v>
      </c>
      <c r="C39" s="20" t="n">
        <v>1</v>
      </c>
      <c r="D39" s="8" t="n">
        <v>8.068</v>
      </c>
      <c r="E39" s="8" t="n">
        <v>32.927</v>
      </c>
      <c r="F39" s="8" t="n">
        <f aca="false">AVERAGE(E39:E44)</f>
        <v>23.3068333333333</v>
      </c>
      <c r="G39" s="8" t="n">
        <v>1.017</v>
      </c>
    </row>
    <row r="40" customFormat="false" ht="15" hidden="false" customHeight="false" outlineLevel="0" collapsed="false">
      <c r="D40" s="8"/>
      <c r="E40" s="8" t="n">
        <v>39.426</v>
      </c>
      <c r="F40" s="8"/>
      <c r="G40" s="8" t="n">
        <v>1.372</v>
      </c>
    </row>
    <row r="41" customFormat="false" ht="15" hidden="false" customHeight="false" outlineLevel="0" collapsed="false">
      <c r="C41" s="22"/>
      <c r="D41" s="38"/>
      <c r="E41" s="38" t="n">
        <v>31.072</v>
      </c>
      <c r="F41" s="38"/>
      <c r="G41" s="38" t="n">
        <v>1.182</v>
      </c>
    </row>
    <row r="42" customFormat="false" ht="15" hidden="false" customHeight="false" outlineLevel="0" collapsed="false">
      <c r="C42" s="23" t="n">
        <v>2</v>
      </c>
      <c r="D42" s="6" t="n">
        <v>7.623</v>
      </c>
      <c r="E42" s="8" t="n">
        <v>17.948</v>
      </c>
      <c r="F42" s="8"/>
      <c r="G42" s="6" t="n">
        <v>1.075</v>
      </c>
    </row>
    <row r="43" customFormat="false" ht="15" hidden="false" customHeight="false" outlineLevel="0" collapsed="false">
      <c r="D43" s="6"/>
      <c r="E43" s="8" t="n">
        <v>10.359</v>
      </c>
      <c r="F43" s="8"/>
      <c r="G43" s="8" t="n">
        <v>1.017</v>
      </c>
    </row>
    <row r="44" customFormat="false" ht="15" hidden="false" customHeight="false" outlineLevel="0" collapsed="false">
      <c r="D44" s="6"/>
      <c r="E44" s="8" t="n">
        <v>8.109</v>
      </c>
      <c r="F44" s="8"/>
      <c r="G44" s="8" t="n">
        <v>0.517</v>
      </c>
    </row>
    <row r="45" customFormat="false" ht="15" hidden="false" customHeight="false" outlineLevel="0" collapsed="false">
      <c r="D45" s="6"/>
      <c r="E45" s="6"/>
      <c r="F45" s="6"/>
      <c r="G45" s="8"/>
    </row>
    <row r="46" s="54" customFormat="true" ht="15.75" hidden="false" customHeight="false" outlineLevel="0" collapsed="false">
      <c r="A46" s="51" t="s">
        <v>15</v>
      </c>
      <c r="B46" s="51"/>
      <c r="C46" s="51"/>
      <c r="D46" s="43" t="n">
        <f aca="false">AVERAGE(D37:D45)</f>
        <v>7.85833333333333</v>
      </c>
      <c r="E46" s="43" t="n">
        <v>28.065875</v>
      </c>
      <c r="F46" s="43" t="n">
        <f aca="false">AVERAGE(F37:F45)</f>
        <v>32.8249166666667</v>
      </c>
      <c r="G46" s="43" t="n">
        <f aca="false">AVERAGE(G37:G45)</f>
        <v>1.0065</v>
      </c>
      <c r="H46" s="52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</row>
    <row r="47" customFormat="false" ht="15" hidden="false" customHeight="false" outlineLevel="0" collapsed="false">
      <c r="A47" s="23" t="n">
        <v>7</v>
      </c>
      <c r="B47" s="23" t="n">
        <v>1</v>
      </c>
      <c r="C47" s="23" t="n">
        <v>1</v>
      </c>
      <c r="D47" s="6" t="n">
        <v>6.542</v>
      </c>
      <c r="E47" s="8" t="n">
        <v>103.269</v>
      </c>
      <c r="F47" s="8" t="n">
        <f aca="false">AVERAGE(E47:E48)</f>
        <v>108.3635</v>
      </c>
      <c r="G47" s="8" t="n">
        <v>1.001</v>
      </c>
    </row>
    <row r="48" s="23" customFormat="true" ht="15.75" hidden="false" customHeight="false" outlineLevel="0" collapsed="false">
      <c r="B48" s="39"/>
      <c r="C48" s="39"/>
      <c r="D48" s="10"/>
      <c r="E48" s="10" t="n">
        <v>113.458</v>
      </c>
      <c r="F48" s="10"/>
      <c r="G48" s="10" t="n">
        <v>0.931</v>
      </c>
      <c r="H48" s="33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s="23" customFormat="true" ht="15.75" hidden="false" customHeight="false" outlineLevel="0" collapsed="false">
      <c r="B49" s="23" t="n">
        <v>2</v>
      </c>
      <c r="C49" s="23" t="n">
        <v>1</v>
      </c>
      <c r="D49" s="6" t="n">
        <v>9.942</v>
      </c>
      <c r="E49" s="8" t="n">
        <v>56.535</v>
      </c>
      <c r="F49" s="8" t="n">
        <f aca="false">AVERAGE(E49:E50)</f>
        <v>53.416</v>
      </c>
      <c r="G49" s="8" t="n">
        <v>0.606</v>
      </c>
      <c r="H49" s="33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s="23" customFormat="true" ht="15.75" hidden="false" customHeight="false" outlineLevel="0" collapsed="false">
      <c r="B50" s="39"/>
      <c r="C50" s="39"/>
      <c r="D50" s="10"/>
      <c r="E50" s="10" t="n">
        <v>50.297</v>
      </c>
      <c r="F50" s="10"/>
      <c r="G50" s="10" t="n">
        <v>0.775</v>
      </c>
      <c r="H50" s="33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s="23" customFormat="true" ht="15.75" hidden="false" customHeight="false" outlineLevel="0" collapsed="false">
      <c r="B51" s="23" t="n">
        <v>3</v>
      </c>
      <c r="C51" s="23" t="n">
        <v>1</v>
      </c>
      <c r="D51" s="6" t="n">
        <v>8.805</v>
      </c>
      <c r="E51" s="8" t="n">
        <v>55.84</v>
      </c>
      <c r="F51" s="8" t="n">
        <f aca="false">AVERAGE(E51:E52)</f>
        <v>46.2455</v>
      </c>
      <c r="G51" s="8" t="n">
        <v>1.852</v>
      </c>
      <c r="H51" s="33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s="23" customFormat="true" ht="15" hidden="false" customHeight="false" outlineLevel="0" collapsed="false">
      <c r="D52" s="6"/>
      <c r="E52" s="8" t="n">
        <v>36.651</v>
      </c>
      <c r="F52" s="8"/>
      <c r="G52" s="8" t="n">
        <v>1.138</v>
      </c>
      <c r="H52" s="33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s="23" customFormat="true" ht="15" hidden="false" customHeight="false" outlineLevel="0" collapsed="false">
      <c r="D53" s="6"/>
      <c r="E53" s="6"/>
      <c r="F53" s="6"/>
      <c r="G53" s="8"/>
      <c r="H53" s="33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s="54" customFormat="true" ht="15.75" hidden="false" customHeight="false" outlineLevel="0" collapsed="false">
      <c r="A54" s="51" t="s">
        <v>15</v>
      </c>
      <c r="B54" s="51"/>
      <c r="C54" s="51"/>
      <c r="D54" s="43" t="n">
        <f aca="false">AVERAGE(D47:D53)</f>
        <v>8.42966666666667</v>
      </c>
      <c r="E54" s="43" t="n">
        <v>69.3416666666667</v>
      </c>
      <c r="F54" s="43" t="n">
        <f aca="false">AVERAGE(F47:F53)</f>
        <v>69.3416666666667</v>
      </c>
      <c r="G54" s="43" t="n">
        <f aca="false">AVERAGE(G47:G53)</f>
        <v>1.0505</v>
      </c>
      <c r="H54" s="52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</row>
    <row r="55" customFormat="false" ht="15" hidden="false" customHeight="false" outlineLevel="0" collapsed="false">
      <c r="A55" s="23" t="n">
        <v>8</v>
      </c>
      <c r="B55" s="23" t="n">
        <v>1</v>
      </c>
      <c r="C55" s="23" t="n">
        <v>1</v>
      </c>
      <c r="D55" s="60" t="n">
        <v>7.939</v>
      </c>
      <c r="E55" s="8" t="n">
        <v>44.765</v>
      </c>
      <c r="F55" s="8" t="n">
        <f aca="false">AVERAGE(E55:E61)</f>
        <v>48.4832857142857</v>
      </c>
      <c r="G55" s="60" t="n">
        <v>0.798</v>
      </c>
    </row>
    <row r="56" s="23" customFormat="true" ht="15" hidden="false" customHeight="false" outlineLevel="0" collapsed="false">
      <c r="C56" s="22"/>
      <c r="D56" s="62"/>
      <c r="E56" s="38" t="n">
        <v>67.824</v>
      </c>
      <c r="F56" s="38"/>
      <c r="G56" s="62" t="n">
        <v>0.658</v>
      </c>
      <c r="H56" s="3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</row>
    <row r="57" s="23" customFormat="true" ht="15" hidden="false" customHeight="false" outlineLevel="0" collapsed="false">
      <c r="C57" s="23" t="n">
        <v>2</v>
      </c>
      <c r="D57" s="60" t="n">
        <v>9.242</v>
      </c>
      <c r="E57" s="8" t="n">
        <v>41.063</v>
      </c>
      <c r="F57" s="8"/>
      <c r="G57" s="60" t="n">
        <v>0.871</v>
      </c>
      <c r="H57" s="33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</row>
    <row r="58" s="23" customFormat="true" ht="15" hidden="false" customHeight="false" outlineLevel="0" collapsed="false">
      <c r="D58" s="60"/>
      <c r="E58" s="8" t="n">
        <v>46.252</v>
      </c>
      <c r="F58" s="8"/>
      <c r="G58" s="60" t="n">
        <v>0.976</v>
      </c>
      <c r="H58" s="33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</row>
    <row r="59" s="23" customFormat="true" ht="15" hidden="false" customHeight="false" outlineLevel="0" collapsed="false">
      <c r="C59" s="22"/>
      <c r="D59" s="62"/>
      <c r="E59" s="38" t="n">
        <v>49.12</v>
      </c>
      <c r="F59" s="38"/>
      <c r="G59" s="62" t="n">
        <v>0.931</v>
      </c>
      <c r="H59" s="33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</row>
    <row r="60" s="23" customFormat="true" ht="15" hidden="false" customHeight="false" outlineLevel="0" collapsed="false">
      <c r="C60" s="23" t="n">
        <v>3</v>
      </c>
      <c r="D60" s="60" t="n">
        <v>9.479</v>
      </c>
      <c r="E60" s="8" t="n">
        <v>60.489</v>
      </c>
      <c r="F60" s="8"/>
      <c r="G60" s="60" t="n">
        <v>0.686</v>
      </c>
      <c r="H60" s="33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</row>
    <row r="61" s="23" customFormat="true" ht="15.75" hidden="false" customHeight="false" outlineLevel="0" collapsed="false">
      <c r="B61" s="39"/>
      <c r="C61" s="39"/>
      <c r="D61" s="64"/>
      <c r="E61" s="10" t="n">
        <v>29.87</v>
      </c>
      <c r="F61" s="10"/>
      <c r="G61" s="64" t="n">
        <v>0.616</v>
      </c>
      <c r="H61" s="33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</row>
    <row r="62" s="23" customFormat="true" ht="15.75" hidden="false" customHeight="false" outlineLevel="0" collapsed="false">
      <c r="B62" s="23" t="n">
        <v>2</v>
      </c>
      <c r="C62" s="23" t="n">
        <v>1</v>
      </c>
      <c r="D62" s="60" t="n">
        <v>11.276</v>
      </c>
      <c r="E62" s="60" t="n">
        <v>118.669</v>
      </c>
      <c r="F62" s="60" t="n">
        <f aca="false">AVERAGE(E62:E68)</f>
        <v>62.2144285714286</v>
      </c>
      <c r="G62" s="60" t="n">
        <v>0.985</v>
      </c>
      <c r="H62" s="33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</row>
    <row r="63" s="23" customFormat="true" ht="15" hidden="false" customHeight="false" outlineLevel="0" collapsed="false">
      <c r="D63" s="60"/>
      <c r="E63" s="60" t="n">
        <v>68.211</v>
      </c>
      <c r="F63" s="60"/>
      <c r="G63" s="60" t="n">
        <v>0.959</v>
      </c>
      <c r="H63" s="33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</row>
    <row r="64" s="23" customFormat="true" ht="15" hidden="false" customHeight="false" outlineLevel="0" collapsed="false">
      <c r="D64" s="60"/>
      <c r="E64" s="60" t="n">
        <v>66.336</v>
      </c>
      <c r="F64" s="60"/>
      <c r="G64" s="60" t="n">
        <v>0.551</v>
      </c>
      <c r="H64" s="33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</row>
    <row r="65" s="23" customFormat="true" ht="15" hidden="false" customHeight="false" outlineLevel="0" collapsed="false">
      <c r="D65" s="60"/>
      <c r="E65" s="60" t="n">
        <v>75.367</v>
      </c>
      <c r="F65" s="60"/>
      <c r="G65" s="60" t="n">
        <v>0.745</v>
      </c>
      <c r="H65" s="33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</row>
    <row r="66" s="23" customFormat="true" ht="15" hidden="false" customHeight="false" outlineLevel="0" collapsed="false">
      <c r="C66" s="22"/>
      <c r="D66" s="62"/>
      <c r="E66" s="62" t="n">
        <v>78.278</v>
      </c>
      <c r="F66" s="62"/>
      <c r="G66" s="62" t="n">
        <v>0.6</v>
      </c>
      <c r="H66" s="33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</row>
    <row r="67" customFormat="false" ht="15" hidden="false" customHeight="false" outlineLevel="0" collapsed="false">
      <c r="C67" s="22" t="n">
        <v>2</v>
      </c>
      <c r="D67" s="62" t="n">
        <v>6.201</v>
      </c>
      <c r="E67" s="62" t="n">
        <v>12.794</v>
      </c>
      <c r="F67" s="62"/>
      <c r="G67" s="62" t="n">
        <v>0.781</v>
      </c>
    </row>
    <row r="68" s="23" customFormat="true" ht="15.75" hidden="false" customHeight="false" outlineLevel="0" collapsed="false">
      <c r="B68" s="39"/>
      <c r="C68" s="39" t="n">
        <v>3</v>
      </c>
      <c r="D68" s="64" t="n">
        <v>7.796</v>
      </c>
      <c r="E68" s="64" t="n">
        <v>15.846</v>
      </c>
      <c r="F68" s="64"/>
      <c r="G68" s="64" t="n">
        <v>1.034</v>
      </c>
      <c r="H68" s="33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</row>
    <row r="69" s="23" customFormat="true" ht="15.75" hidden="false" customHeight="false" outlineLevel="0" collapsed="false">
      <c r="B69" s="23" t="n">
        <v>3</v>
      </c>
      <c r="C69" s="23" t="n">
        <v>1</v>
      </c>
      <c r="D69" s="60" t="n">
        <v>9.773</v>
      </c>
      <c r="E69" s="60" t="n">
        <v>82.119</v>
      </c>
      <c r="F69" s="60" t="n">
        <f aca="false">AVERAGE(E69:E72)</f>
        <v>100.1945</v>
      </c>
      <c r="G69" s="60" t="n">
        <v>0.584</v>
      </c>
      <c r="H69" s="33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</row>
    <row r="70" s="23" customFormat="true" ht="15" hidden="false" customHeight="false" outlineLevel="0" collapsed="false">
      <c r="D70" s="60"/>
      <c r="E70" s="60" t="n">
        <v>89.556</v>
      </c>
      <c r="F70" s="60"/>
      <c r="G70" s="60" t="n">
        <v>0.698</v>
      </c>
      <c r="H70" s="33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</row>
    <row r="71" s="23" customFormat="true" ht="15" hidden="false" customHeight="false" outlineLevel="0" collapsed="false">
      <c r="D71" s="60"/>
      <c r="E71" s="60" t="n">
        <v>102.848</v>
      </c>
      <c r="F71" s="60"/>
      <c r="G71" s="60" t="n">
        <v>0.51</v>
      </c>
      <c r="H71" s="33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</row>
    <row r="72" s="23" customFormat="true" ht="15" hidden="false" customHeight="false" outlineLevel="0" collapsed="false">
      <c r="D72" s="60"/>
      <c r="E72" s="60" t="n">
        <v>126.255</v>
      </c>
      <c r="F72" s="60"/>
      <c r="G72" s="60" t="n">
        <v>1.126</v>
      </c>
      <c r="H72" s="33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</row>
    <row r="73" s="23" customFormat="true" ht="15" hidden="false" customHeight="false" outlineLevel="0" collapsed="false">
      <c r="D73" s="60"/>
      <c r="E73" s="60"/>
      <c r="F73" s="60"/>
      <c r="G73" s="60"/>
      <c r="H73" s="33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</row>
    <row r="74" s="54" customFormat="true" ht="15.75" hidden="false" customHeight="false" outlineLevel="0" collapsed="false">
      <c r="A74" s="51" t="s">
        <v>15</v>
      </c>
      <c r="B74" s="51"/>
      <c r="C74" s="51"/>
      <c r="D74" s="43" t="n">
        <f aca="false">AVERAGE(D55:D73)</f>
        <v>8.81514285714286</v>
      </c>
      <c r="E74" s="43" t="n">
        <v>65.3145555555556</v>
      </c>
      <c r="F74" s="43" t="n">
        <f aca="false">AVERAGE(F55:F73)</f>
        <v>70.2974047619048</v>
      </c>
      <c r="G74" s="43" t="n">
        <f aca="false">AVERAGE(G55:G73)</f>
        <v>0.783833333333333</v>
      </c>
      <c r="H74" s="52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</row>
    <row r="75" customFormat="false" ht="15.75" hidden="false" customHeight="false" outlineLevel="0" collapsed="false">
      <c r="A75" s="23" t="n">
        <v>9</v>
      </c>
      <c r="B75" s="39" t="n">
        <v>1</v>
      </c>
      <c r="C75" s="39" t="n">
        <v>1</v>
      </c>
      <c r="D75" s="64" t="n">
        <v>6.407</v>
      </c>
      <c r="E75" s="64" t="n">
        <v>14.895</v>
      </c>
      <c r="F75" s="64" t="n">
        <f aca="false">E75</f>
        <v>14.895</v>
      </c>
      <c r="G75" s="64" t="n">
        <v>1.14</v>
      </c>
    </row>
    <row r="76" customFormat="false" ht="15.75" hidden="false" customHeight="false" outlineLevel="0" collapsed="false">
      <c r="B76" s="23" t="n">
        <v>2</v>
      </c>
      <c r="C76" s="23" t="n">
        <v>1</v>
      </c>
      <c r="D76" s="63" t="n">
        <v>6.677</v>
      </c>
      <c r="E76" s="60" t="n">
        <v>52.197</v>
      </c>
      <c r="F76" s="60" t="n">
        <f aca="false">E76</f>
        <v>52.197</v>
      </c>
      <c r="G76" s="63" t="n">
        <v>0.949</v>
      </c>
    </row>
    <row r="77" customFormat="false" ht="15" hidden="false" customHeight="false" outlineLevel="0" collapsed="false">
      <c r="D77" s="63"/>
      <c r="E77" s="63"/>
      <c r="F77" s="63"/>
      <c r="G77" s="63"/>
    </row>
    <row r="78" s="54" customFormat="true" ht="15.75" hidden="false" customHeight="false" outlineLevel="0" collapsed="false">
      <c r="A78" s="51" t="s">
        <v>15</v>
      </c>
      <c r="B78" s="51"/>
      <c r="C78" s="51"/>
      <c r="D78" s="43" t="n">
        <f aca="false">AVERAGE(D75:D77)</f>
        <v>6.542</v>
      </c>
      <c r="E78" s="43" t="n">
        <v>33.546</v>
      </c>
      <c r="F78" s="43" t="n">
        <f aca="false">AVERAGE(F75:F77)</f>
        <v>33.546</v>
      </c>
      <c r="G78" s="43" t="n">
        <f aca="false">AVERAGE(G75:G77)</f>
        <v>1.0445</v>
      </c>
      <c r="H78" s="52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</row>
    <row r="79" customFormat="false" ht="15" hidden="false" customHeight="false" outlineLevel="0" collapsed="false">
      <c r="A79" s="23" t="n">
        <v>13</v>
      </c>
      <c r="B79" s="23" t="n">
        <v>3</v>
      </c>
      <c r="C79" s="23" t="n">
        <v>1</v>
      </c>
      <c r="D79" s="63" t="n">
        <v>9.184</v>
      </c>
      <c r="E79" s="60" t="n">
        <v>48.992</v>
      </c>
      <c r="F79" s="60" t="n">
        <f aca="false">AVERAGE(E79:E84)</f>
        <v>42.0928333333333</v>
      </c>
      <c r="G79" s="63" t="n">
        <v>1.252</v>
      </c>
    </row>
    <row r="80" s="23" customFormat="true" ht="15" hidden="false" customHeight="false" outlineLevel="0" collapsed="false">
      <c r="D80" s="63"/>
      <c r="E80" s="60" t="n">
        <v>39.174</v>
      </c>
      <c r="F80" s="60"/>
      <c r="G80" s="63" t="n">
        <v>1.229</v>
      </c>
      <c r="H80" s="33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</row>
    <row r="81" s="23" customFormat="true" ht="15" hidden="false" customHeight="false" outlineLevel="0" collapsed="false">
      <c r="D81" s="63"/>
      <c r="E81" s="60" t="n">
        <v>47.934</v>
      </c>
      <c r="F81" s="60"/>
      <c r="G81" s="63" t="n">
        <v>0.581</v>
      </c>
      <c r="H81" s="33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</row>
    <row r="82" s="23" customFormat="true" ht="15" hidden="false" customHeight="false" outlineLevel="0" collapsed="false">
      <c r="D82" s="63"/>
      <c r="E82" s="60" t="n">
        <v>53.246</v>
      </c>
      <c r="F82" s="60"/>
      <c r="G82" s="63" t="n">
        <v>0.909</v>
      </c>
      <c r="H82" s="33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</row>
    <row r="83" s="23" customFormat="true" ht="15" hidden="false" customHeight="false" outlineLevel="0" collapsed="false">
      <c r="C83" s="22"/>
      <c r="D83" s="62"/>
      <c r="E83" s="62" t="n">
        <v>41.476</v>
      </c>
      <c r="F83" s="62"/>
      <c r="G83" s="62" t="n">
        <v>0.839</v>
      </c>
      <c r="H83" s="33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</row>
    <row r="84" s="23" customFormat="true" ht="15.75" hidden="false" customHeight="false" outlineLevel="0" collapsed="false">
      <c r="B84" s="39"/>
      <c r="C84" s="39" t="n">
        <v>2</v>
      </c>
      <c r="D84" s="64" t="n">
        <v>8.311</v>
      </c>
      <c r="E84" s="64" t="n">
        <v>21.735</v>
      </c>
      <c r="F84" s="64"/>
      <c r="G84" s="64" t="n">
        <v>1.105</v>
      </c>
      <c r="H84" s="33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</row>
    <row r="85" s="23" customFormat="true" ht="15.75" hidden="false" customHeight="false" outlineLevel="0" collapsed="false">
      <c r="B85" s="23" t="n">
        <v>1</v>
      </c>
      <c r="C85" s="40" t="n">
        <v>1</v>
      </c>
      <c r="D85" s="65" t="n">
        <v>8.599</v>
      </c>
      <c r="E85" s="65" t="n">
        <v>33.783</v>
      </c>
      <c r="F85" s="65" t="n">
        <f aca="false">AVERAGE(E85:E88)</f>
        <v>21.109</v>
      </c>
      <c r="G85" s="65" t="n">
        <v>0.939</v>
      </c>
      <c r="H85" s="33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</row>
    <row r="86" s="23" customFormat="true" ht="15" hidden="false" customHeight="false" outlineLevel="0" collapsed="false">
      <c r="C86" s="23" t="n">
        <v>2</v>
      </c>
      <c r="D86" s="63" t="n">
        <v>8.175</v>
      </c>
      <c r="E86" s="60" t="n">
        <v>24.208</v>
      </c>
      <c r="F86" s="60"/>
      <c r="G86" s="63" t="n">
        <v>0.695</v>
      </c>
      <c r="H86" s="33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</row>
    <row r="87" s="23" customFormat="true" ht="15" hidden="false" customHeight="false" outlineLevel="0" collapsed="false">
      <c r="D87" s="63"/>
      <c r="E87" s="60" t="n">
        <v>11.285</v>
      </c>
      <c r="F87" s="60"/>
      <c r="G87" s="63" t="n">
        <v>0.491</v>
      </c>
      <c r="H87" s="33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</row>
    <row r="88" s="23" customFormat="true" ht="15.75" hidden="false" customHeight="false" outlineLevel="0" collapsed="false">
      <c r="B88" s="39"/>
      <c r="C88" s="39"/>
      <c r="D88" s="64"/>
      <c r="E88" s="64" t="n">
        <v>15.16</v>
      </c>
      <c r="F88" s="64"/>
      <c r="G88" s="64" t="n">
        <v>0.564</v>
      </c>
      <c r="H88" s="33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</row>
    <row r="89" s="23" customFormat="true" ht="15.75" hidden="false" customHeight="false" outlineLevel="0" collapsed="false">
      <c r="B89" s="23" t="n">
        <v>2</v>
      </c>
      <c r="C89" s="23" t="n">
        <v>1</v>
      </c>
      <c r="D89" s="63" t="n">
        <v>6.989</v>
      </c>
      <c r="E89" s="60" t="n">
        <v>24.866</v>
      </c>
      <c r="F89" s="60" t="n">
        <f aca="false">AVERAGE(E89:E96)</f>
        <v>33.482</v>
      </c>
      <c r="G89" s="63" t="n">
        <v>0.877</v>
      </c>
      <c r="H89" s="33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</row>
    <row r="90" s="23" customFormat="true" ht="15" hidden="false" customHeight="false" outlineLevel="0" collapsed="false">
      <c r="D90" s="63"/>
      <c r="E90" s="60" t="n">
        <v>22.579</v>
      </c>
      <c r="F90" s="60"/>
      <c r="G90" s="63" t="n">
        <v>0.923</v>
      </c>
      <c r="H90" s="33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</row>
    <row r="91" s="23" customFormat="true" ht="15" hidden="false" customHeight="false" outlineLevel="0" collapsed="false">
      <c r="D91" s="63"/>
      <c r="E91" s="60" t="n">
        <v>26.185</v>
      </c>
      <c r="F91" s="60"/>
      <c r="G91" s="63" t="n">
        <v>0.767</v>
      </c>
      <c r="H91" s="33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</row>
    <row r="92" s="23" customFormat="true" ht="15" hidden="false" customHeight="false" outlineLevel="0" collapsed="false">
      <c r="C92" s="22"/>
      <c r="D92" s="62"/>
      <c r="E92" s="62" t="n">
        <v>21.86</v>
      </c>
      <c r="F92" s="62"/>
      <c r="G92" s="62" t="n">
        <v>0.653</v>
      </c>
      <c r="H92" s="33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</row>
    <row r="93" s="23" customFormat="true" ht="15" hidden="false" customHeight="false" outlineLevel="0" collapsed="false">
      <c r="C93" s="23" t="n">
        <v>2</v>
      </c>
      <c r="D93" s="63" t="n">
        <v>9.829</v>
      </c>
      <c r="E93" s="60" t="n">
        <v>45.459</v>
      </c>
      <c r="F93" s="60"/>
      <c r="G93" s="63" t="n">
        <v>1.214</v>
      </c>
      <c r="H93" s="33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</row>
    <row r="94" s="23" customFormat="true" ht="15" hidden="false" customHeight="false" outlineLevel="0" collapsed="false">
      <c r="D94" s="63"/>
      <c r="E94" s="60" t="n">
        <v>43.761</v>
      </c>
      <c r="F94" s="60"/>
      <c r="G94" s="63" t="n">
        <v>0.62</v>
      </c>
      <c r="H94" s="33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</row>
    <row r="95" s="23" customFormat="true" ht="15" hidden="false" customHeight="false" outlineLevel="0" collapsed="false">
      <c r="D95" s="63"/>
      <c r="E95" s="60" t="n">
        <v>42.198</v>
      </c>
      <c r="F95" s="60"/>
      <c r="G95" s="63" t="n">
        <v>0.517</v>
      </c>
      <c r="H95" s="33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</row>
    <row r="96" s="23" customFormat="true" ht="15" hidden="false" customHeight="false" outlineLevel="0" collapsed="false">
      <c r="D96" s="63"/>
      <c r="E96" s="60" t="n">
        <v>40.948</v>
      </c>
      <c r="F96" s="60"/>
      <c r="G96" s="63" t="n">
        <v>0.525</v>
      </c>
      <c r="H96" s="33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</row>
    <row r="97" s="23" customFormat="true" ht="15" hidden="false" customHeight="false" outlineLevel="0" collapsed="false">
      <c r="D97" s="63"/>
      <c r="E97" s="63"/>
      <c r="F97" s="63"/>
      <c r="G97" s="63"/>
      <c r="H97" s="33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</row>
    <row r="98" s="54" customFormat="true" ht="15.75" hidden="false" customHeight="false" outlineLevel="0" collapsed="false">
      <c r="A98" s="51" t="s">
        <v>15</v>
      </c>
      <c r="B98" s="51"/>
      <c r="C98" s="51"/>
      <c r="D98" s="43" t="n">
        <f aca="false">AVERAGE(D79:D97)</f>
        <v>8.5145</v>
      </c>
      <c r="E98" s="43" t="n">
        <v>33.6027222222222</v>
      </c>
      <c r="F98" s="43" t="n">
        <f aca="false">AVERAGE(F79:F97)</f>
        <v>32.2279444444444</v>
      </c>
      <c r="G98" s="43" t="n">
        <f aca="false">AVERAGE(G79:G97)</f>
        <v>0.816666666666667</v>
      </c>
      <c r="H98" s="52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</row>
    <row r="99" customFormat="false" ht="15" hidden="false" customHeight="false" outlineLevel="0" collapsed="false">
      <c r="A99" s="23" t="n">
        <v>14</v>
      </c>
      <c r="B99" s="23" t="n">
        <v>3</v>
      </c>
      <c r="C99" s="22" t="n">
        <v>1</v>
      </c>
      <c r="D99" s="62" t="n">
        <v>4.731</v>
      </c>
      <c r="E99" s="62" t="n">
        <v>32.449</v>
      </c>
      <c r="F99" s="62" t="n">
        <f aca="false">AVERAGE(E99:E101)</f>
        <v>56.5523333333333</v>
      </c>
      <c r="G99" s="62" t="n">
        <v>0.606</v>
      </c>
    </row>
    <row r="100" s="23" customFormat="true" ht="15" hidden="false" customHeight="false" outlineLevel="0" collapsed="false">
      <c r="C100" s="23" t="n">
        <v>2</v>
      </c>
      <c r="D100" s="63" t="n">
        <v>7.277</v>
      </c>
      <c r="E100" s="60" t="n">
        <v>53.833</v>
      </c>
      <c r="F100" s="60"/>
      <c r="G100" s="63" t="n">
        <v>0.548</v>
      </c>
      <c r="H100" s="33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</row>
    <row r="101" s="23" customFormat="true" ht="15.75" hidden="false" customHeight="false" outlineLevel="0" collapsed="false">
      <c r="B101" s="39"/>
      <c r="C101" s="39"/>
      <c r="D101" s="64"/>
      <c r="E101" s="64" t="n">
        <v>83.375</v>
      </c>
      <c r="F101" s="64"/>
      <c r="G101" s="64" t="n">
        <v>0.389</v>
      </c>
      <c r="H101" s="33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</row>
    <row r="102" s="23" customFormat="true" ht="16.5" hidden="false" customHeight="false" outlineLevel="0" collapsed="false">
      <c r="B102" s="66" t="n">
        <v>2</v>
      </c>
      <c r="C102" s="66" t="n">
        <v>1</v>
      </c>
      <c r="D102" s="67" t="n">
        <v>7</v>
      </c>
      <c r="E102" s="67" t="n">
        <v>36.829</v>
      </c>
      <c r="F102" s="67" t="n">
        <f aca="false">E102</f>
        <v>36.829</v>
      </c>
      <c r="G102" s="67" t="n">
        <v>0.822</v>
      </c>
      <c r="H102" s="33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</row>
    <row r="103" s="23" customFormat="true" ht="15.75" hidden="false" customHeight="false" outlineLevel="0" collapsed="false">
      <c r="B103" s="23" t="n">
        <v>1</v>
      </c>
      <c r="C103" s="23" t="n">
        <v>1</v>
      </c>
      <c r="D103" s="63" t="n">
        <v>7.321</v>
      </c>
      <c r="E103" s="60" t="n">
        <v>26.959</v>
      </c>
      <c r="F103" s="60" t="n">
        <f aca="false">AVERAGE(E103:E109)</f>
        <v>28.1067142857143</v>
      </c>
      <c r="G103" s="63" t="n">
        <v>0.761</v>
      </c>
      <c r="H103" s="33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</row>
    <row r="104" s="23" customFormat="true" ht="15" hidden="false" customHeight="false" outlineLevel="0" collapsed="false">
      <c r="C104" s="22"/>
      <c r="D104" s="62"/>
      <c r="E104" s="62" t="n">
        <v>22.146</v>
      </c>
      <c r="F104" s="62"/>
      <c r="G104" s="62" t="n">
        <v>0.624</v>
      </c>
      <c r="H104" s="33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</row>
    <row r="105" s="23" customFormat="true" ht="15" hidden="false" customHeight="false" outlineLevel="0" collapsed="false">
      <c r="C105" s="23" t="n">
        <v>2</v>
      </c>
      <c r="D105" s="63" t="n">
        <v>9.386</v>
      </c>
      <c r="E105" s="60" t="n">
        <v>24.827</v>
      </c>
      <c r="F105" s="60"/>
      <c r="G105" s="63" t="n">
        <v>1.521</v>
      </c>
      <c r="H105" s="33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</row>
    <row r="106" s="23" customFormat="true" ht="15" hidden="false" customHeight="false" outlineLevel="0" collapsed="false">
      <c r="D106" s="63"/>
      <c r="E106" s="60" t="n">
        <v>24.589</v>
      </c>
      <c r="F106" s="60"/>
      <c r="G106" s="63" t="n">
        <v>1.702</v>
      </c>
      <c r="H106" s="33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</row>
    <row r="107" s="23" customFormat="true" ht="15" hidden="false" customHeight="false" outlineLevel="0" collapsed="false">
      <c r="C107" s="22"/>
      <c r="D107" s="62"/>
      <c r="E107" s="62" t="n">
        <v>41.376</v>
      </c>
      <c r="F107" s="62"/>
      <c r="G107" s="62" t="n">
        <v>0.645</v>
      </c>
      <c r="H107" s="33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</row>
    <row r="108" s="23" customFormat="true" ht="15" hidden="false" customHeight="false" outlineLevel="0" collapsed="false">
      <c r="C108" s="22" t="n">
        <v>3</v>
      </c>
      <c r="D108" s="62" t="n">
        <v>6.843</v>
      </c>
      <c r="E108" s="62" t="n">
        <v>19.08</v>
      </c>
      <c r="F108" s="62"/>
      <c r="G108" s="62" t="n">
        <v>0.785</v>
      </c>
      <c r="H108" s="33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</row>
    <row r="109" s="23" customFormat="true" ht="15" hidden="false" customHeight="false" outlineLevel="0" collapsed="false">
      <c r="C109" s="23" t="n">
        <v>4</v>
      </c>
      <c r="D109" s="63" t="n">
        <v>9.342</v>
      </c>
      <c r="E109" s="60" t="n">
        <v>37.77</v>
      </c>
      <c r="F109" s="60"/>
      <c r="G109" s="63" t="n">
        <v>0.677</v>
      </c>
      <c r="H109" s="33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</row>
    <row r="110" s="23" customFormat="true" ht="15" hidden="false" customHeight="false" outlineLevel="0" collapsed="false">
      <c r="D110" s="63"/>
      <c r="E110" s="63"/>
      <c r="F110" s="63"/>
      <c r="G110" s="63"/>
      <c r="H110" s="33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</row>
    <row r="111" s="54" customFormat="true" ht="15.75" hidden="false" customHeight="false" outlineLevel="0" collapsed="false">
      <c r="A111" s="51" t="s">
        <v>15</v>
      </c>
      <c r="B111" s="51"/>
      <c r="C111" s="51"/>
      <c r="D111" s="43" t="n">
        <f aca="false">AVERAGE(D99:D110)</f>
        <v>7.41428571428571</v>
      </c>
      <c r="E111" s="43" t="n">
        <v>36.6575454545455</v>
      </c>
      <c r="F111" s="43" t="n">
        <f aca="false">AVERAGE(F99:F110)</f>
        <v>40.4960158730159</v>
      </c>
      <c r="G111" s="43" t="n">
        <f aca="false">AVERAGE(G99:G110)</f>
        <v>0.825454545454545</v>
      </c>
      <c r="H111" s="52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</row>
    <row r="112" s="23" customFormat="true" ht="15" hidden="false" customHeight="false" outlineLevel="0" collapsed="false">
      <c r="A112" s="23" t="n">
        <v>15</v>
      </c>
      <c r="B112" s="23" t="n">
        <v>2</v>
      </c>
      <c r="C112" s="23" t="n">
        <v>1</v>
      </c>
      <c r="D112" s="63" t="n">
        <v>7.337</v>
      </c>
      <c r="E112" s="63" t="n">
        <v>68.164</v>
      </c>
      <c r="F112" s="63"/>
      <c r="G112" s="63" t="n">
        <v>0.725</v>
      </c>
      <c r="H112" s="33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</row>
    <row r="113" s="23" customFormat="true" ht="15" hidden="false" customHeight="false" outlineLevel="0" collapsed="false">
      <c r="D113" s="63"/>
      <c r="E113" s="63" t="n">
        <v>59.253</v>
      </c>
      <c r="F113" s="63"/>
      <c r="G113" s="63" t="n">
        <v>0.809</v>
      </c>
      <c r="H113" s="33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</row>
    <row r="114" s="23" customFormat="true" ht="15" hidden="false" customHeight="false" outlineLevel="0" collapsed="false">
      <c r="D114" s="63"/>
      <c r="E114" s="63" t="n">
        <v>74.186</v>
      </c>
      <c r="F114" s="63"/>
      <c r="G114" s="63" t="n">
        <v>0.919</v>
      </c>
      <c r="H114" s="33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</row>
    <row r="115" s="23" customFormat="true" ht="15.75" hidden="false" customHeight="false" outlineLevel="0" collapsed="false">
      <c r="B115" s="39"/>
      <c r="C115" s="39"/>
      <c r="D115" s="64"/>
      <c r="E115" s="64" t="n">
        <v>74.735</v>
      </c>
      <c r="F115" s="64" t="n">
        <f aca="false">AVERAGE(E112:E115)</f>
        <v>69.0845</v>
      </c>
      <c r="G115" s="64" t="n">
        <v>0.639</v>
      </c>
      <c r="H115" s="33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</row>
    <row r="116" s="23" customFormat="true" ht="15.75" hidden="false" customHeight="false" outlineLevel="0" collapsed="false">
      <c r="B116" s="23" t="n">
        <v>1</v>
      </c>
      <c r="C116" s="23" t="n">
        <v>2</v>
      </c>
      <c r="D116" s="63" t="n">
        <v>6.134</v>
      </c>
      <c r="E116" s="63" t="n">
        <v>38.221</v>
      </c>
      <c r="F116" s="63"/>
      <c r="G116" s="63" t="n">
        <v>1.369</v>
      </c>
      <c r="H116" s="33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</row>
    <row r="117" s="23" customFormat="true" ht="15" hidden="false" customHeight="false" outlineLevel="0" collapsed="false">
      <c r="D117" s="63"/>
      <c r="E117" s="63" t="n">
        <v>47.104</v>
      </c>
      <c r="F117" s="63" t="n">
        <f aca="false">AVERAGE(E116:E117)</f>
        <v>42.6625</v>
      </c>
      <c r="G117" s="63" t="n">
        <v>1.333</v>
      </c>
      <c r="H117" s="33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</row>
    <row r="118" s="23" customFormat="true" ht="15" hidden="false" customHeight="false" outlineLevel="0" collapsed="false">
      <c r="D118" s="63"/>
      <c r="E118" s="63"/>
      <c r="F118" s="63"/>
      <c r="G118" s="63"/>
      <c r="H118" s="33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</row>
    <row r="119" s="54" customFormat="true" ht="15.75" hidden="false" customHeight="false" outlineLevel="0" collapsed="false">
      <c r="A119" s="51" t="s">
        <v>15</v>
      </c>
      <c r="B119" s="51"/>
      <c r="C119" s="51"/>
      <c r="D119" s="43" t="n">
        <f aca="false">AVERAGE(D112:D118)</f>
        <v>6.7355</v>
      </c>
      <c r="E119" s="43" t="n">
        <v>60.2771666666667</v>
      </c>
      <c r="F119" s="43" t="n">
        <f aca="false">AVERAGE(F112:F118)</f>
        <v>55.8735</v>
      </c>
      <c r="G119" s="43" t="n">
        <f aca="false">AVERAGE(G112:G118)</f>
        <v>0.965666666666667</v>
      </c>
      <c r="H119" s="52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</row>
    <row r="120" s="23" customFormat="true" ht="15" hidden="false" customHeight="false" outlineLevel="0" collapsed="false">
      <c r="D120" s="56"/>
      <c r="E120" s="56"/>
      <c r="F120" s="56"/>
      <c r="G120" s="56"/>
      <c r="H120" s="33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</row>
    <row r="121" s="23" customFormat="true" ht="15" hidden="false" customHeight="false" outlineLevel="0" collapsed="false">
      <c r="D121" s="56"/>
      <c r="E121" s="56"/>
      <c r="F121" s="56"/>
      <c r="G121" s="56"/>
      <c r="H121" s="33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</row>
    <row r="122" s="23" customFormat="true" ht="15" hidden="false" customHeight="false" outlineLevel="0" collapsed="false">
      <c r="D122" s="56"/>
      <c r="E122" s="56"/>
      <c r="F122" s="56"/>
      <c r="G122" s="56"/>
      <c r="H122" s="33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</row>
    <row r="123" s="23" customFormat="true" ht="15" hidden="false" customHeight="false" outlineLevel="0" collapsed="false">
      <c r="D123" s="56"/>
      <c r="E123" s="56"/>
      <c r="F123" s="56"/>
      <c r="G123" s="56"/>
      <c r="H123" s="33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</row>
    <row r="124" s="23" customFormat="true" ht="15" hidden="false" customHeight="false" outlineLevel="0" collapsed="false">
      <c r="D124" s="56"/>
      <c r="E124" s="56"/>
      <c r="F124" s="56"/>
      <c r="G124" s="56"/>
      <c r="H124" s="33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</row>
    <row r="125" s="23" customFormat="true" ht="15" hidden="false" customHeight="false" outlineLevel="0" collapsed="false">
      <c r="D125" s="56"/>
      <c r="E125" s="56"/>
      <c r="F125" s="56"/>
      <c r="G125" s="56"/>
      <c r="H125" s="33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</row>
    <row r="126" s="23" customFormat="true" ht="15" hidden="false" customHeight="false" outlineLevel="0" collapsed="false">
      <c r="D126" s="56"/>
      <c r="E126" s="56"/>
      <c r="F126" s="56"/>
      <c r="G126" s="56"/>
      <c r="H126" s="33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</row>
    <row r="127" s="23" customFormat="true" ht="15" hidden="false" customHeight="false" outlineLevel="0" collapsed="false">
      <c r="D127" s="56"/>
      <c r="E127" s="56"/>
      <c r="F127" s="56"/>
      <c r="G127" s="56"/>
      <c r="H127" s="33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</row>
    <row r="128" s="23" customFormat="true" ht="15" hidden="false" customHeight="false" outlineLevel="0" collapsed="false">
      <c r="D128" s="56"/>
      <c r="E128" s="56"/>
      <c r="F128" s="56"/>
      <c r="G128" s="56"/>
      <c r="H128" s="33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</row>
    <row r="129" s="23" customFormat="true" ht="15" hidden="false" customHeight="false" outlineLevel="0" collapsed="false">
      <c r="D129" s="56"/>
      <c r="E129" s="56"/>
      <c r="F129" s="56"/>
      <c r="G129" s="56"/>
      <c r="H129" s="33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</row>
    <row r="130" s="23" customFormat="true" ht="15" hidden="false" customHeight="false" outlineLevel="0" collapsed="false">
      <c r="D130" s="56"/>
      <c r="E130" s="56"/>
      <c r="F130" s="56"/>
      <c r="G130" s="56"/>
      <c r="H130" s="33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</row>
    <row r="131" s="23" customFormat="true" ht="15" hidden="false" customHeight="false" outlineLevel="0" collapsed="false">
      <c r="D131" s="56"/>
      <c r="E131" s="56"/>
      <c r="F131" s="56"/>
      <c r="G131" s="56"/>
      <c r="H131" s="33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</row>
    <row r="132" customFormat="false" ht="15" hidden="false" customHeight="false" outlineLevel="0" collapsed="false">
      <c r="D132" s="56"/>
      <c r="E132" s="56"/>
      <c r="F132" s="56"/>
      <c r="G132" s="56"/>
    </row>
    <row r="133" customFormat="false" ht="15" hidden="false" customHeight="false" outlineLevel="0" collapsed="false">
      <c r="D133" s="56"/>
      <c r="E133" s="56"/>
      <c r="F133" s="56"/>
      <c r="G133" s="56"/>
    </row>
    <row r="134" customFormat="false" ht="15" hidden="false" customHeight="false" outlineLevel="0" collapsed="false">
      <c r="D134" s="56"/>
      <c r="E134" s="56"/>
      <c r="F134" s="56"/>
      <c r="G134" s="56"/>
    </row>
    <row r="135" customFormat="false" ht="15" hidden="false" customHeight="false" outlineLevel="0" collapsed="false">
      <c r="D135" s="56"/>
      <c r="E135" s="56"/>
      <c r="F135" s="56"/>
      <c r="G135" s="56"/>
    </row>
    <row r="136" customFormat="false" ht="15" hidden="false" customHeight="false" outlineLevel="0" collapsed="false">
      <c r="D136" s="56"/>
      <c r="E136" s="56"/>
      <c r="F136" s="56"/>
      <c r="G136" s="56"/>
    </row>
    <row r="137" customFormat="false" ht="15" hidden="false" customHeight="false" outlineLevel="0" collapsed="false">
      <c r="D137" s="56"/>
      <c r="E137" s="56"/>
      <c r="F137" s="56"/>
      <c r="G137" s="56"/>
    </row>
    <row r="138" customFormat="false" ht="15" hidden="false" customHeight="false" outlineLevel="0" collapsed="false">
      <c r="D138" s="56"/>
      <c r="E138" s="56"/>
      <c r="F138" s="56"/>
      <c r="G138" s="56"/>
    </row>
    <row r="139" customFormat="false" ht="15" hidden="false" customHeight="false" outlineLevel="0" collapsed="false">
      <c r="D139" s="56"/>
      <c r="E139" s="56"/>
      <c r="F139" s="56"/>
      <c r="G139" s="56"/>
    </row>
    <row r="140" customFormat="false" ht="15" hidden="false" customHeight="false" outlineLevel="0" collapsed="false">
      <c r="D140" s="56"/>
      <c r="E140" s="56"/>
      <c r="F140" s="56"/>
      <c r="G140" s="56"/>
    </row>
    <row r="141" customFormat="false" ht="15" hidden="false" customHeight="false" outlineLevel="0" collapsed="false">
      <c r="D141" s="56"/>
      <c r="E141" s="56"/>
      <c r="F141" s="56"/>
      <c r="G141" s="56"/>
    </row>
    <row r="142" customFormat="false" ht="15" hidden="false" customHeight="false" outlineLevel="0" collapsed="false">
      <c r="D142" s="56"/>
      <c r="E142" s="56"/>
      <c r="F142" s="56"/>
      <c r="G142" s="5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08:16:10Z</dcterms:created>
  <dc:creator>Holtmann</dc:creator>
  <dc:description/>
  <dc:language>en-US</dc:language>
  <cp:lastModifiedBy>himmerkus</cp:lastModifiedBy>
  <cp:lastPrinted>2012-04-27T07:49:15Z</cp:lastPrinted>
  <dcterms:modified xsi:type="dcterms:W3CDTF">2015-05-29T13:11:50Z</dcterms:modified>
  <cp:revision>0</cp:revision>
  <dc:subject/>
  <dc:title/>
</cp:coreProperties>
</file>