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caco3" sheetId="1" state="visible" r:id="rId2"/>
    <sheet name="temp690" sheetId="2" state="visible" r:id="rId3"/>
    <sheet name="690Iso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50">
  <si>
    <t xml:space="preserve">113-690C</t>
  </si>
  <si>
    <t xml:space="preserve">Core</t>
  </si>
  <si>
    <t xml:space="preserve">Section</t>
  </si>
  <si>
    <t xml:space="preserve">Top sample</t>
  </si>
  <si>
    <t xml:space="preserve">Bottom sample</t>
  </si>
  <si>
    <t xml:space="preserve">mbsf</t>
  </si>
  <si>
    <t xml:space="preserve">Age (Ma)</t>
  </si>
  <si>
    <r>
      <rPr>
        <sz val="10"/>
        <rFont val="Verdana"/>
        <family val="0"/>
      </rPr>
      <t xml:space="preserve">N. truempyi, </t>
    </r>
    <r>
      <rPr>
        <sz val="10"/>
        <rFont val="Symbol"/>
        <family val="0"/>
      </rPr>
      <t xml:space="preserve">d</t>
    </r>
    <r>
      <rPr>
        <sz val="10"/>
        <rFont val="Verdana"/>
        <family val="0"/>
      </rPr>
      <t xml:space="preserve">13C</t>
    </r>
  </si>
  <si>
    <r>
      <rPr>
        <sz val="10"/>
        <rFont val="Verdana"/>
        <family val="0"/>
      </rPr>
      <t xml:space="preserve">N. truempyi, </t>
    </r>
    <r>
      <rPr>
        <sz val="10"/>
        <rFont val="Symbol"/>
        <family val="0"/>
      </rPr>
      <t xml:space="preserve">d</t>
    </r>
    <r>
      <rPr>
        <sz val="10"/>
        <rFont val="Verdana"/>
        <family val="0"/>
      </rPr>
      <t xml:space="preserve">18O PDB</t>
    </r>
  </si>
  <si>
    <r>
      <rPr>
        <sz val="10"/>
        <rFont val="Verdana"/>
        <family val="0"/>
      </rPr>
      <t xml:space="preserve">S. beccariiformis, </t>
    </r>
    <r>
      <rPr>
        <sz val="10"/>
        <rFont val="Symbol"/>
        <family val="0"/>
      </rPr>
      <t xml:space="preserve">d</t>
    </r>
    <r>
      <rPr>
        <sz val="10"/>
        <rFont val="Verdana"/>
        <family val="0"/>
      </rPr>
      <t xml:space="preserve">13C</t>
    </r>
  </si>
  <si>
    <r>
      <rPr>
        <sz val="10"/>
        <rFont val="Verdana"/>
        <family val="0"/>
      </rPr>
      <t xml:space="preserve">S. beccariiformis, </t>
    </r>
    <r>
      <rPr>
        <sz val="10"/>
        <rFont val="Symbol"/>
        <family val="0"/>
      </rPr>
      <t xml:space="preserve">d</t>
    </r>
    <r>
      <rPr>
        <sz val="10"/>
        <rFont val="Verdana"/>
        <family val="0"/>
      </rPr>
      <t xml:space="preserve">18O PDB</t>
    </r>
  </si>
  <si>
    <t xml:space="preserve">CaCO3%</t>
  </si>
  <si>
    <t xml:space="preserve">14X</t>
  </si>
  <si>
    <t xml:space="preserve">39</t>
  </si>
  <si>
    <t xml:space="preserve">41</t>
  </si>
  <si>
    <t xml:space="preserve">10</t>
  </si>
  <si>
    <t xml:space="preserve">12</t>
  </si>
  <si>
    <t xml:space="preserve">110</t>
  </si>
  <si>
    <t xml:space="preserve">112</t>
  </si>
  <si>
    <t xml:space="preserve">CC</t>
  </si>
  <si>
    <t xml:space="preserve">15</t>
  </si>
  <si>
    <t xml:space="preserve">17</t>
  </si>
  <si>
    <t xml:space="preserve">15X</t>
  </si>
  <si>
    <t xml:space="preserve">67</t>
  </si>
  <si>
    <t xml:space="preserve">69</t>
  </si>
  <si>
    <t xml:space="preserve">120</t>
  </si>
  <si>
    <t xml:space="preserve">122</t>
  </si>
  <si>
    <t xml:space="preserve">146</t>
  </si>
  <si>
    <t xml:space="preserve">148</t>
  </si>
  <si>
    <t xml:space="preserve">19</t>
  </si>
  <si>
    <t xml:space="preserve">117</t>
  </si>
  <si>
    <t xml:space="preserve">119</t>
  </si>
  <si>
    <t xml:space="preserve">140</t>
  </si>
  <si>
    <t xml:space="preserve">142</t>
  </si>
  <si>
    <t xml:space="preserve">16</t>
  </si>
  <si>
    <t xml:space="preserve">18</t>
  </si>
  <si>
    <t xml:space="preserve">36</t>
  </si>
  <si>
    <t xml:space="preserve">118</t>
  </si>
  <si>
    <t xml:space="preserve">2</t>
  </si>
  <si>
    <t xml:space="preserve">4</t>
  </si>
  <si>
    <t xml:space="preserve">107</t>
  </si>
  <si>
    <t xml:space="preserve">109</t>
  </si>
  <si>
    <t xml:space="preserve">14</t>
  </si>
  <si>
    <t xml:space="preserve">66</t>
  </si>
  <si>
    <t xml:space="preserve">68</t>
  </si>
  <si>
    <t xml:space="preserve">76</t>
  </si>
  <si>
    <t xml:space="preserve">78</t>
  </si>
  <si>
    <t xml:space="preserve">20</t>
  </si>
  <si>
    <t xml:space="preserve">21</t>
  </si>
  <si>
    <t xml:space="preserve">16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0"/>
    <numFmt numFmtId="168" formatCode="0.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Verdana"/>
      <family val="0"/>
    </font>
    <font>
      <sz val="10"/>
      <name val="Symbo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CO3</a:t>
            </a:r>
          </a:p>
        </c:rich>
      </c:tx>
      <c:layout>
        <c:manualLayout>
          <c:xMode val="edge"/>
          <c:yMode val="edge"/>
          <c:x val="0.462122866000087"/>
          <c:y val="0.0351627137341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86233244553"/>
          <c:y val="0.093284611141754"/>
          <c:w val="0.880757979304021"/>
          <c:h val="0.9067153888582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CO3"</c:f>
              <c:strCache>
                <c:ptCount val="1"/>
                <c:pt idx="0">
                  <c:v>CaCO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690IsoNew!$L$2:$L$43</c:f>
              <c:numCache>
                <c:formatCode>General</c:formatCode>
                <c:ptCount val="42"/>
                <c:pt idx="1">
                  <c:v>55.633090173819</c:v>
                </c:pt>
                <c:pt idx="3">
                  <c:v>91.1480157690033</c:v>
                </c:pt>
                <c:pt idx="4">
                  <c:v>85.1648651654245</c:v>
                </c:pt>
                <c:pt idx="6">
                  <c:v>91.548263596586</c:v>
                </c:pt>
                <c:pt idx="7">
                  <c:v>89.3160136167576</c:v>
                </c:pt>
                <c:pt idx="8">
                  <c:v>83.4836711547453</c:v>
                </c:pt>
                <c:pt idx="10">
                  <c:v>77.5407132262526</c:v>
                </c:pt>
                <c:pt idx="11">
                  <c:v>67.1115616155228</c:v>
                </c:pt>
                <c:pt idx="12">
                  <c:v>82.5142364066658</c:v>
                </c:pt>
                <c:pt idx="14">
                  <c:v>80.5743624404718</c:v>
                </c:pt>
                <c:pt idx="16">
                  <c:v>80.9141863656707</c:v>
                </c:pt>
                <c:pt idx="17">
                  <c:v>64.7978922317653</c:v>
                </c:pt>
                <c:pt idx="19">
                  <c:v>52.9956237746651</c:v>
                </c:pt>
                <c:pt idx="20">
                  <c:v>44.475959410566</c:v>
                </c:pt>
                <c:pt idx="21">
                  <c:v>35.0533286329465</c:v>
                </c:pt>
                <c:pt idx="23">
                  <c:v>36.3843418049318</c:v>
                </c:pt>
                <c:pt idx="24">
                  <c:v>41.8597265040621</c:v>
                </c:pt>
                <c:pt idx="25">
                  <c:v>65.7341199026863</c:v>
                </c:pt>
                <c:pt idx="26">
                  <c:v>74.780299113551</c:v>
                </c:pt>
                <c:pt idx="27">
                  <c:v>87.1507487513351</c:v>
                </c:pt>
                <c:pt idx="29">
                  <c:v>86.5667559500405</c:v>
                </c:pt>
                <c:pt idx="30">
                  <c:v>57.0220332891593</c:v>
                </c:pt>
                <c:pt idx="31">
                  <c:v>79.830085856223</c:v>
                </c:pt>
                <c:pt idx="32">
                  <c:v>84.7598842363626</c:v>
                </c:pt>
                <c:pt idx="34">
                  <c:v>70.369663309349</c:v>
                </c:pt>
                <c:pt idx="35">
                  <c:v>72.5734530308844</c:v>
                </c:pt>
                <c:pt idx="36">
                  <c:v>72.1114866585903</c:v>
                </c:pt>
                <c:pt idx="38">
                  <c:v>72.2652963302144</c:v>
                </c:pt>
                <c:pt idx="39">
                  <c:v>85.75763215599</c:v>
                </c:pt>
                <c:pt idx="40">
                  <c:v>84.8619457159686</c:v>
                </c:pt>
              </c:numCache>
            </c:numRef>
          </c:yVal>
          <c:smooth val="0"/>
        </c:ser>
        <c:axId val="99021442"/>
        <c:axId val="74865474"/>
      </c:scatterChart>
      <c:valAx>
        <c:axId val="9902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65474"/>
        <c:crossesAt val="0"/>
        <c:crossBetween val="midCat"/>
      </c:valAx>
      <c:valAx>
        <c:axId val="74865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214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796096581234"/>
          <c:y val="0.533783783783784"/>
          <c:w val="0.0908614591974851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428721128236"/>
          <c:y val="0.0450220628792057"/>
          <c:w val="0.757979304021307"/>
          <c:h val="0.8985107556536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90IsoNew!$G$2:$G$60</c:f>
              <c:numCache>
                <c:formatCode>General</c:formatCode>
                <c:ptCount val="59"/>
                <c:pt idx="0">
                  <c:v>64.13444897956</c:v>
                </c:pt>
                <c:pt idx="1">
                  <c:v>64.25648979591</c:v>
                </c:pt>
                <c:pt idx="2">
                  <c:v>64.29363265306</c:v>
                </c:pt>
                <c:pt idx="3">
                  <c:v>64.36261224491</c:v>
                </c:pt>
                <c:pt idx="4">
                  <c:v>64.41885714288</c:v>
                </c:pt>
                <c:pt idx="5">
                  <c:v>64.43583673472</c:v>
                </c:pt>
                <c:pt idx="6">
                  <c:v>64.64914285721</c:v>
                </c:pt>
                <c:pt idx="7">
                  <c:v>64.70963265314</c:v>
                </c:pt>
                <c:pt idx="8">
                  <c:v>64.76587755111</c:v>
                </c:pt>
                <c:pt idx="9">
                  <c:v>64.79453061234</c:v>
                </c:pt>
                <c:pt idx="10">
                  <c:v>64.81575510214</c:v>
                </c:pt>
                <c:pt idx="11">
                  <c:v>64.86881632664</c:v>
                </c:pt>
                <c:pt idx="12">
                  <c:v>64.92187755114</c:v>
                </c:pt>
                <c:pt idx="13">
                  <c:v>64.9473469389</c:v>
                </c:pt>
                <c:pt idx="14">
                  <c:v>64.97387755115</c:v>
                </c:pt>
                <c:pt idx="15">
                  <c:v>64.99404081646</c:v>
                </c:pt>
                <c:pt idx="16">
                  <c:v>65.02800000014</c:v>
                </c:pt>
                <c:pt idx="17">
                  <c:v>65.208687499951</c:v>
                </c:pt>
                <c:pt idx="18">
                  <c:v>65.227124999946</c:v>
                </c:pt>
                <c:pt idx="19">
                  <c:v>65.341437499915</c:v>
                </c:pt>
                <c:pt idx="20">
                  <c:v>65.378312499905</c:v>
                </c:pt>
                <c:pt idx="21">
                  <c:v>65.418187499895</c:v>
                </c:pt>
                <c:pt idx="22">
                  <c:v>65.426249999892</c:v>
                </c:pt>
                <c:pt idx="23">
                  <c:v>65.469437499883</c:v>
                </c:pt>
                <c:pt idx="24">
                  <c:v>65.492624999874</c:v>
                </c:pt>
                <c:pt idx="25">
                  <c:v>65.5065644820298</c:v>
                </c:pt>
                <c:pt idx="26">
                  <c:v>65.5131289640596</c:v>
                </c:pt>
                <c:pt idx="27">
                  <c:v>65.5452219873164</c:v>
                </c:pt>
                <c:pt idx="28">
                  <c:v>65.5495983086696</c:v>
                </c:pt>
                <c:pt idx="29">
                  <c:v>65.558350951376</c:v>
                </c:pt>
                <c:pt idx="30">
                  <c:v>65.5743974630044</c:v>
                </c:pt>
                <c:pt idx="31">
                  <c:v>65.5846088794952</c:v>
                </c:pt>
                <c:pt idx="32">
                  <c:v>65.6181606765364</c:v>
                </c:pt>
                <c:pt idx="33">
                  <c:v>65.6444186046556</c:v>
                </c:pt>
                <c:pt idx="34">
                  <c:v>65.6546300211464</c:v>
                </c:pt>
                <c:pt idx="35">
                  <c:v>65.6962050740018</c:v>
                </c:pt>
                <c:pt idx="36">
                  <c:v>65.7341331923962</c:v>
                </c:pt>
                <c:pt idx="37">
                  <c:v>65.7421564482104</c:v>
                </c:pt>
                <c:pt idx="38">
                  <c:v>65.773520084575</c:v>
                </c:pt>
                <c:pt idx="39">
                  <c:v>65.8070718816162</c:v>
                </c:pt>
                <c:pt idx="40">
                  <c:v>65.8333298097354</c:v>
                </c:pt>
                <c:pt idx="41">
                  <c:v>65.839164904873</c:v>
                </c:pt>
              </c:numCache>
            </c:numRef>
          </c:xVal>
          <c:smooth val="0"/>
        </c:ser>
        <c:ser>
          <c:idx val="1"/>
          <c:order val="1"/>
          <c:spPr>
            <a:solidFill>
              <a:srgbClr val="865357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90IsoNew!$G$2:$G$60</c:f>
              <c:numCache>
                <c:formatCode>General</c:formatCode>
                <c:ptCount val="59"/>
                <c:pt idx="0">
                  <c:v>64.13444897956</c:v>
                </c:pt>
                <c:pt idx="1">
                  <c:v>64.25648979591</c:v>
                </c:pt>
                <c:pt idx="2">
                  <c:v>64.29363265306</c:v>
                </c:pt>
                <c:pt idx="3">
                  <c:v>64.36261224491</c:v>
                </c:pt>
                <c:pt idx="4">
                  <c:v>64.41885714288</c:v>
                </c:pt>
                <c:pt idx="5">
                  <c:v>64.43583673472</c:v>
                </c:pt>
                <c:pt idx="6">
                  <c:v>64.64914285721</c:v>
                </c:pt>
                <c:pt idx="7">
                  <c:v>64.70963265314</c:v>
                </c:pt>
                <c:pt idx="8">
                  <c:v>64.76587755111</c:v>
                </c:pt>
                <c:pt idx="9">
                  <c:v>64.79453061234</c:v>
                </c:pt>
                <c:pt idx="10">
                  <c:v>64.81575510214</c:v>
                </c:pt>
                <c:pt idx="11">
                  <c:v>64.86881632664</c:v>
                </c:pt>
                <c:pt idx="12">
                  <c:v>64.92187755114</c:v>
                </c:pt>
                <c:pt idx="13">
                  <c:v>64.9473469389</c:v>
                </c:pt>
                <c:pt idx="14">
                  <c:v>64.97387755115</c:v>
                </c:pt>
                <c:pt idx="15">
                  <c:v>64.99404081646</c:v>
                </c:pt>
                <c:pt idx="16">
                  <c:v>65.02800000014</c:v>
                </c:pt>
                <c:pt idx="17">
                  <c:v>65.208687499951</c:v>
                </c:pt>
                <c:pt idx="18">
                  <c:v>65.227124999946</c:v>
                </c:pt>
                <c:pt idx="19">
                  <c:v>65.341437499915</c:v>
                </c:pt>
                <c:pt idx="20">
                  <c:v>65.378312499905</c:v>
                </c:pt>
                <c:pt idx="21">
                  <c:v>65.418187499895</c:v>
                </c:pt>
                <c:pt idx="22">
                  <c:v>65.426249999892</c:v>
                </c:pt>
                <c:pt idx="23">
                  <c:v>65.469437499883</c:v>
                </c:pt>
                <c:pt idx="24">
                  <c:v>65.492624999874</c:v>
                </c:pt>
                <c:pt idx="25">
                  <c:v>65.5065644820298</c:v>
                </c:pt>
                <c:pt idx="26">
                  <c:v>65.5131289640596</c:v>
                </c:pt>
                <c:pt idx="27">
                  <c:v>65.5452219873164</c:v>
                </c:pt>
                <c:pt idx="28">
                  <c:v>65.5495983086696</c:v>
                </c:pt>
                <c:pt idx="29">
                  <c:v>65.558350951376</c:v>
                </c:pt>
                <c:pt idx="30">
                  <c:v>65.5743974630044</c:v>
                </c:pt>
                <c:pt idx="31">
                  <c:v>65.5846088794952</c:v>
                </c:pt>
                <c:pt idx="32">
                  <c:v>65.6181606765364</c:v>
                </c:pt>
                <c:pt idx="33">
                  <c:v>65.6444186046556</c:v>
                </c:pt>
                <c:pt idx="34">
                  <c:v>65.6546300211464</c:v>
                </c:pt>
                <c:pt idx="35">
                  <c:v>65.6962050740018</c:v>
                </c:pt>
                <c:pt idx="36">
                  <c:v>65.7341331923962</c:v>
                </c:pt>
                <c:pt idx="37">
                  <c:v>65.7421564482104</c:v>
                </c:pt>
                <c:pt idx="38">
                  <c:v>65.773520084575</c:v>
                </c:pt>
                <c:pt idx="39">
                  <c:v>65.8070718816162</c:v>
                </c:pt>
                <c:pt idx="40">
                  <c:v>65.8333298097354</c:v>
                </c:pt>
                <c:pt idx="41">
                  <c:v>65.839164904873</c:v>
                </c:pt>
              </c:numCache>
            </c:numRef>
          </c:xVal>
          <c:smooth val="0"/>
        </c:ser>
        <c:axId val="48380401"/>
        <c:axId val="46419884"/>
      </c:scatterChart>
      <c:valAx>
        <c:axId val="483804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19884"/>
        <c:crossesAt val="0"/>
        <c:crossBetween val="midCat"/>
      </c:valAx>
      <c:valAx>
        <c:axId val="46419884"/>
        <c:scaling>
          <c:orientation val="minMax"/>
          <c:min val="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804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6674671440423"/>
          <c:y val="0.0490899062327634"/>
          <c:w val="0.144784526044623"/>
          <c:h val="0.08514892443463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3.99"/>
    <col collapsed="false" customWidth="true" hidden="false" outlineLevel="0" max="3" min="3" style="2" width="3.42"/>
    <col collapsed="false" customWidth="true" hidden="false" outlineLevel="0" max="5" min="4" style="3" width="3.99"/>
    <col collapsed="false" customWidth="true" hidden="false" outlineLevel="0" max="6" min="6" style="2" width="6.56"/>
    <col collapsed="false" customWidth="true" hidden="false" outlineLevel="0" max="7" min="7" style="4" width="6.56"/>
    <col collapsed="false" customWidth="true" hidden="false" outlineLevel="0" max="11" min="8" style="5" width="4.56"/>
    <col collapsed="false" customWidth="true" hidden="false" outlineLevel="0" max="12" min="12" style="2" width="4.42"/>
  </cols>
  <sheetData>
    <row r="1" customFormat="false" ht="151" hidden="false" customHeight="false" outlineLevel="0" collapsed="false">
      <c r="A1" s="6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8" t="s">
        <v>5</v>
      </c>
      <c r="G1" s="9" t="s">
        <v>6</v>
      </c>
      <c r="H1" s="10" t="s">
        <v>7</v>
      </c>
      <c r="I1" s="10" t="s">
        <v>8</v>
      </c>
      <c r="J1" s="10" t="s">
        <v>9</v>
      </c>
      <c r="K1" s="10" t="s">
        <v>10</v>
      </c>
      <c r="L1" s="11" t="s">
        <v>11</v>
      </c>
    </row>
    <row r="2" customFormat="false" ht="13" hidden="false" customHeight="false" outlineLevel="0" collapsed="false">
      <c r="A2" s="12"/>
      <c r="B2" s="13" t="s">
        <v>12</v>
      </c>
      <c r="C2" s="13" t="n">
        <v>4</v>
      </c>
      <c r="D2" s="14" t="s">
        <v>13</v>
      </c>
      <c r="E2" s="14" t="s">
        <v>14</v>
      </c>
      <c r="F2" s="15" t="n">
        <v>238.15</v>
      </c>
      <c r="G2" s="16" t="n">
        <v>64.13444897956</v>
      </c>
      <c r="H2" s="15" t="n">
        <v>1.18256937552742</v>
      </c>
      <c r="I2" s="15" t="n">
        <v>0.437648132463382</v>
      </c>
      <c r="J2" s="15" t="n">
        <v>1.1357053842955</v>
      </c>
      <c r="K2" s="15" t="n">
        <v>0.386174502907325</v>
      </c>
      <c r="L2" s="17"/>
    </row>
    <row r="3" customFormat="false" ht="13" hidden="false" customHeight="false" outlineLevel="0" collapsed="false">
      <c r="A3" s="12"/>
      <c r="B3" s="13" t="s">
        <v>12</v>
      </c>
      <c r="C3" s="13" t="n">
        <v>5</v>
      </c>
      <c r="D3" s="14" t="s">
        <v>15</v>
      </c>
      <c r="E3" s="14" t="s">
        <v>16</v>
      </c>
      <c r="F3" s="15" t="n">
        <v>239.3</v>
      </c>
      <c r="G3" s="16" t="n">
        <v>64.25648979591</v>
      </c>
      <c r="H3" s="15" t="n">
        <v>1.12032367048658</v>
      </c>
      <c r="I3" s="15" t="n">
        <v>0.438374923369388</v>
      </c>
      <c r="J3" s="15" t="n">
        <v>1.31521486305778</v>
      </c>
      <c r="K3" s="15" t="n">
        <v>0.448420300346164</v>
      </c>
      <c r="L3" s="18" t="n">
        <v>55.633090173819</v>
      </c>
    </row>
    <row r="4" customFormat="false" ht="13" hidden="false" customHeight="false" outlineLevel="0" collapsed="false">
      <c r="A4" s="12"/>
      <c r="B4" s="13" t="s">
        <v>12</v>
      </c>
      <c r="C4" s="13" t="n">
        <v>5</v>
      </c>
      <c r="D4" s="14" t="s">
        <v>17</v>
      </c>
      <c r="E4" s="14" t="s">
        <v>18</v>
      </c>
      <c r="F4" s="15" t="n">
        <v>240.3</v>
      </c>
      <c r="G4" s="16" t="n">
        <v>64.29363265306</v>
      </c>
      <c r="H4" s="15" t="n">
        <v>1.3030949199451</v>
      </c>
      <c r="I4" s="15" t="n">
        <v>0.336671280205466</v>
      </c>
      <c r="J4" s="15" t="n">
        <v>1.14215175627334</v>
      </c>
      <c r="K4" s="15" t="n">
        <v>0.543814413264557</v>
      </c>
      <c r="L4" s="18"/>
    </row>
    <row r="5" customFormat="false" ht="13" hidden="false" customHeight="false" outlineLevel="0" collapsed="false">
      <c r="A5" s="12"/>
      <c r="B5" s="13" t="s">
        <v>12</v>
      </c>
      <c r="C5" s="19" t="s">
        <v>19</v>
      </c>
      <c r="D5" s="14" t="s">
        <v>20</v>
      </c>
      <c r="E5" s="14" t="s">
        <v>21</v>
      </c>
      <c r="F5" s="15" t="n">
        <v>240.83</v>
      </c>
      <c r="G5" s="16" t="n">
        <v>64.36261224491</v>
      </c>
      <c r="H5" s="15" t="n">
        <v>1.50410542888821</v>
      </c>
      <c r="I5" s="15" t="n">
        <v>0.335073119804194</v>
      </c>
      <c r="J5" s="15" t="n">
        <v>1.38382545924724</v>
      </c>
      <c r="K5" s="15" t="n">
        <v>0.510521987811664</v>
      </c>
      <c r="L5" s="18" t="n">
        <v>91.1480157690033</v>
      </c>
    </row>
    <row r="6" customFormat="false" ht="13" hidden="false" customHeight="false" outlineLevel="0" collapsed="false">
      <c r="A6" s="12"/>
      <c r="B6" s="13" t="s">
        <v>12</v>
      </c>
      <c r="C6" s="19" t="s">
        <v>19</v>
      </c>
      <c r="D6" s="14" t="s">
        <v>20</v>
      </c>
      <c r="E6" s="14" t="s">
        <v>21</v>
      </c>
      <c r="F6" s="15" t="n">
        <v>240.83</v>
      </c>
      <c r="G6" s="16" t="n">
        <v>64.41885714288</v>
      </c>
      <c r="H6" s="15"/>
      <c r="I6" s="15"/>
      <c r="J6" s="15" t="n">
        <v>1.48</v>
      </c>
      <c r="K6" s="15"/>
      <c r="L6" s="18" t="n">
        <v>85.1648651654245</v>
      </c>
    </row>
    <row r="7" customFormat="false" ht="13" hidden="false" customHeight="false" outlineLevel="0" collapsed="false">
      <c r="A7" s="12"/>
      <c r="B7" s="13" t="s">
        <v>12</v>
      </c>
      <c r="C7" s="19" t="s">
        <v>19</v>
      </c>
      <c r="D7" s="20"/>
      <c r="E7" s="20"/>
      <c r="F7" s="15" t="n">
        <v>242.9</v>
      </c>
      <c r="G7" s="16" t="n">
        <v>64.43583673472</v>
      </c>
      <c r="H7" s="15"/>
      <c r="I7" s="15"/>
      <c r="J7" s="15" t="n">
        <v>1.41</v>
      </c>
      <c r="K7" s="15" t="n">
        <v>0.32</v>
      </c>
      <c r="L7" s="18"/>
    </row>
    <row r="8" customFormat="false" ht="13" hidden="false" customHeight="false" outlineLevel="0" collapsed="false">
      <c r="A8" s="12"/>
      <c r="B8" s="13" t="s">
        <v>12</v>
      </c>
      <c r="C8" s="19" t="s">
        <v>19</v>
      </c>
      <c r="D8" s="20"/>
      <c r="E8" s="20"/>
      <c r="F8" s="15" t="n">
        <v>242.9</v>
      </c>
      <c r="G8" s="16" t="n">
        <v>64.64914285721</v>
      </c>
      <c r="H8" s="15"/>
      <c r="I8" s="15"/>
      <c r="J8" s="15" t="n">
        <v>1.42</v>
      </c>
      <c r="K8" s="15" t="n">
        <v>0.42</v>
      </c>
      <c r="L8" s="18" t="n">
        <v>91.548263596586</v>
      </c>
    </row>
    <row r="9" customFormat="false" ht="13" hidden="false" customHeight="false" outlineLevel="0" collapsed="false">
      <c r="A9" s="12"/>
      <c r="B9" s="13" t="s">
        <v>12</v>
      </c>
      <c r="C9" s="19" t="s">
        <v>19</v>
      </c>
      <c r="D9" s="20"/>
      <c r="E9" s="20"/>
      <c r="F9" s="15" t="n">
        <v>242.9</v>
      </c>
      <c r="G9" s="16" t="n">
        <v>64.70963265314</v>
      </c>
      <c r="H9" s="15"/>
      <c r="I9" s="15"/>
      <c r="J9" s="15" t="n">
        <v>1.36</v>
      </c>
      <c r="K9" s="15" t="n">
        <v>0.36</v>
      </c>
      <c r="L9" s="18" t="n">
        <v>89.3160136167576</v>
      </c>
    </row>
    <row r="10" customFormat="false" ht="13" hidden="false" customHeight="false" outlineLevel="0" collapsed="false">
      <c r="A10" s="12"/>
      <c r="B10" s="13" t="s">
        <v>22</v>
      </c>
      <c r="C10" s="13" t="n">
        <v>1</v>
      </c>
      <c r="D10" s="14" t="s">
        <v>15</v>
      </c>
      <c r="E10" s="14" t="s">
        <v>16</v>
      </c>
      <c r="F10" s="15" t="n">
        <v>243</v>
      </c>
      <c r="G10" s="16" t="n">
        <v>64.76587755111</v>
      </c>
      <c r="H10" s="15" t="n">
        <v>1.73518564479795</v>
      </c>
      <c r="I10" s="15" t="n">
        <v>0.414695851640265</v>
      </c>
      <c r="J10" s="15"/>
      <c r="K10" s="15"/>
      <c r="L10" s="18" t="n">
        <v>83.4836711547453</v>
      </c>
    </row>
    <row r="11" customFormat="false" ht="13" hidden="false" customHeight="false" outlineLevel="0" collapsed="false">
      <c r="A11" s="12"/>
      <c r="B11" s="13" t="s">
        <v>22</v>
      </c>
      <c r="C11" s="13" t="n">
        <v>1</v>
      </c>
      <c r="D11" s="14" t="s">
        <v>23</v>
      </c>
      <c r="E11" s="14" t="s">
        <v>24</v>
      </c>
      <c r="F11" s="15" t="n">
        <v>243.57</v>
      </c>
      <c r="G11" s="16" t="n">
        <v>64.79453061234</v>
      </c>
      <c r="H11" s="15" t="n">
        <v>1.80823631857695</v>
      </c>
      <c r="I11" s="15" t="n">
        <v>0.45082318703782</v>
      </c>
      <c r="J11" s="15"/>
      <c r="K11" s="15"/>
      <c r="L11" s="18"/>
    </row>
    <row r="12" customFormat="false" ht="13" hidden="false" customHeight="false" outlineLevel="0" collapsed="false">
      <c r="A12" s="12"/>
      <c r="B12" s="13" t="s">
        <v>22</v>
      </c>
      <c r="C12" s="13" t="n">
        <v>1</v>
      </c>
      <c r="D12" s="20" t="n">
        <v>92</v>
      </c>
      <c r="E12" s="20" t="n">
        <v>94</v>
      </c>
      <c r="F12" s="15" t="n">
        <v>243.84</v>
      </c>
      <c r="G12" s="16" t="n">
        <v>64.81575510214</v>
      </c>
      <c r="H12" s="15"/>
      <c r="I12" s="15"/>
      <c r="J12" s="15" t="n">
        <v>1.59</v>
      </c>
      <c r="K12" s="15" t="n">
        <v>0.37</v>
      </c>
      <c r="L12" s="18" t="n">
        <v>77.5407132262526</v>
      </c>
    </row>
    <row r="13" customFormat="false" ht="13" hidden="false" customHeight="false" outlineLevel="0" collapsed="false">
      <c r="A13" s="12"/>
      <c r="B13" s="13" t="s">
        <v>22</v>
      </c>
      <c r="C13" s="13" t="n">
        <v>1</v>
      </c>
      <c r="D13" s="14" t="s">
        <v>25</v>
      </c>
      <c r="E13" s="14" t="s">
        <v>26</v>
      </c>
      <c r="F13" s="15" t="n">
        <v>244.1</v>
      </c>
      <c r="G13" s="16" t="n">
        <v>64.86881632664</v>
      </c>
      <c r="H13" s="15" t="n">
        <v>1.53537558072268</v>
      </c>
      <c r="I13" s="15"/>
      <c r="J13" s="15" t="n">
        <v>1.66347736319406</v>
      </c>
      <c r="K13" s="15" t="n">
        <v>0.425249009768165</v>
      </c>
      <c r="L13" s="18" t="n">
        <v>67.1115616155228</v>
      </c>
    </row>
    <row r="14" customFormat="false" ht="13" hidden="false" customHeight="false" outlineLevel="0" collapsed="false">
      <c r="A14" s="12"/>
      <c r="B14" s="13" t="s">
        <v>22</v>
      </c>
      <c r="C14" s="13" t="n">
        <v>1</v>
      </c>
      <c r="D14" s="14" t="s">
        <v>27</v>
      </c>
      <c r="E14" s="14" t="s">
        <v>28</v>
      </c>
      <c r="F14" s="15" t="n">
        <v>244.36</v>
      </c>
      <c r="G14" s="16" t="n">
        <v>64.92187755114</v>
      </c>
      <c r="H14" s="15"/>
      <c r="I14" s="15"/>
      <c r="J14" s="15"/>
      <c r="K14" s="15"/>
      <c r="L14" s="18" t="n">
        <v>82.5142364066658</v>
      </c>
    </row>
    <row r="15" customFormat="false" ht="13" hidden="false" customHeight="false" outlineLevel="0" collapsed="false">
      <c r="A15" s="12"/>
      <c r="B15" s="13" t="s">
        <v>22</v>
      </c>
      <c r="C15" s="13" t="n">
        <v>2</v>
      </c>
      <c r="D15" s="20" t="n">
        <v>5</v>
      </c>
      <c r="E15" s="20" t="n">
        <v>7</v>
      </c>
      <c r="F15" s="15" t="n">
        <v>244.48</v>
      </c>
      <c r="G15" s="16" t="n">
        <v>64.9473469389</v>
      </c>
      <c r="H15" s="15" t="n">
        <v>1.47</v>
      </c>
      <c r="I15" s="15" t="n">
        <v>0.19</v>
      </c>
      <c r="J15" s="15"/>
      <c r="K15" s="15"/>
      <c r="L15" s="18"/>
    </row>
    <row r="16" customFormat="false" ht="13" hidden="false" customHeight="false" outlineLevel="0" collapsed="false">
      <c r="A16" s="12"/>
      <c r="B16" s="13" t="s">
        <v>22</v>
      </c>
      <c r="C16" s="13" t="n">
        <v>2</v>
      </c>
      <c r="D16" s="14" t="s">
        <v>21</v>
      </c>
      <c r="E16" s="14" t="s">
        <v>29</v>
      </c>
      <c r="F16" s="15" t="n">
        <v>244.57</v>
      </c>
      <c r="G16" s="16" t="n">
        <v>64.97387755115</v>
      </c>
      <c r="H16" s="15" t="n">
        <v>1.44788277957651</v>
      </c>
      <c r="I16" s="15" t="n">
        <v>0.274240638080165</v>
      </c>
      <c r="J16" s="15"/>
      <c r="K16" s="15"/>
      <c r="L16" s="18" t="n">
        <v>80.5743624404718</v>
      </c>
    </row>
    <row r="17" customFormat="false" ht="13" hidden="false" customHeight="false" outlineLevel="0" collapsed="false">
      <c r="A17" s="12"/>
      <c r="B17" s="13" t="s">
        <v>22</v>
      </c>
      <c r="C17" s="13" t="n">
        <v>2</v>
      </c>
      <c r="D17" s="20" t="n">
        <v>21</v>
      </c>
      <c r="E17" s="20" t="n">
        <v>25</v>
      </c>
      <c r="F17" s="15" t="n">
        <v>244.64</v>
      </c>
      <c r="G17" s="16" t="n">
        <v>64.99404081646</v>
      </c>
      <c r="H17" s="15" t="n">
        <v>1.39</v>
      </c>
      <c r="I17" s="15" t="n">
        <v>0.14</v>
      </c>
      <c r="J17" s="15" t="n">
        <v>1.56</v>
      </c>
      <c r="K17" s="15" t="n">
        <v>0.34</v>
      </c>
      <c r="L17" s="18"/>
    </row>
    <row r="18" customFormat="false" ht="13" hidden="false" customHeight="false" outlineLevel="0" collapsed="false">
      <c r="A18" s="12"/>
      <c r="B18" s="13" t="s">
        <v>22</v>
      </c>
      <c r="C18" s="13" t="n">
        <v>2</v>
      </c>
      <c r="D18" s="20" t="n">
        <v>46</v>
      </c>
      <c r="E18" s="20" t="n">
        <v>50</v>
      </c>
      <c r="F18" s="15" t="n">
        <v>244.88</v>
      </c>
      <c r="G18" s="16" t="n">
        <v>65.02800000014</v>
      </c>
      <c r="H18" s="15" t="n">
        <v>1.47</v>
      </c>
      <c r="I18" s="15" t="n">
        <v>0.15</v>
      </c>
      <c r="J18" s="15" t="n">
        <v>1.47</v>
      </c>
      <c r="K18" s="15" t="n">
        <v>0.25</v>
      </c>
      <c r="L18" s="18" t="n">
        <v>80.9141863656707</v>
      </c>
    </row>
    <row r="19" customFormat="false" ht="13" hidden="false" customHeight="false" outlineLevel="0" collapsed="false">
      <c r="A19" s="12"/>
      <c r="B19" s="13" t="s">
        <v>22</v>
      </c>
      <c r="C19" s="13" t="n">
        <v>2</v>
      </c>
      <c r="D19" s="20" t="n">
        <v>46</v>
      </c>
      <c r="E19" s="20" t="n">
        <v>50</v>
      </c>
      <c r="F19" s="15" t="n">
        <v>244.88</v>
      </c>
      <c r="G19" s="16" t="n">
        <v>65.208687499951</v>
      </c>
      <c r="H19" s="15" t="n">
        <v>1.39</v>
      </c>
      <c r="I19" s="15" t="n">
        <v>0.14</v>
      </c>
      <c r="J19" s="15"/>
      <c r="K19" s="15"/>
      <c r="L19" s="18" t="n">
        <v>64.7978922317653</v>
      </c>
    </row>
    <row r="20" customFormat="false" ht="13" hidden="false" customHeight="false" outlineLevel="0" collapsed="false">
      <c r="A20" s="12"/>
      <c r="B20" s="13" t="s">
        <v>22</v>
      </c>
      <c r="C20" s="13" t="n">
        <v>2</v>
      </c>
      <c r="D20" s="14" t="s">
        <v>23</v>
      </c>
      <c r="E20" s="14" t="s">
        <v>24</v>
      </c>
      <c r="F20" s="15" t="n">
        <v>245.07</v>
      </c>
      <c r="G20" s="16" t="n">
        <v>65.227124999946</v>
      </c>
      <c r="H20" s="15" t="n">
        <v>1.64077966092161</v>
      </c>
      <c r="I20" s="15" t="n">
        <v>0.530404390210801</v>
      </c>
      <c r="J20" s="15"/>
      <c r="K20" s="15"/>
      <c r="L20" s="18"/>
    </row>
    <row r="21" customFormat="false" ht="13" hidden="false" customHeight="false" outlineLevel="0" collapsed="false">
      <c r="A21" s="12"/>
      <c r="B21" s="13" t="s">
        <v>22</v>
      </c>
      <c r="C21" s="13" t="n">
        <v>2</v>
      </c>
      <c r="D21" s="20" t="n">
        <v>94</v>
      </c>
      <c r="E21" s="20" t="n">
        <v>96</v>
      </c>
      <c r="F21" s="15" t="n">
        <v>245.35</v>
      </c>
      <c r="G21" s="16" t="n">
        <v>65.341437499915</v>
      </c>
      <c r="H21" s="15" t="n">
        <v>1.39</v>
      </c>
      <c r="I21" s="15" t="n">
        <v>0.15</v>
      </c>
      <c r="J21" s="15"/>
      <c r="K21" s="15"/>
      <c r="L21" s="18" t="n">
        <v>52.9956237746651</v>
      </c>
    </row>
    <row r="22" customFormat="false" ht="13" hidden="false" customHeight="false" outlineLevel="0" collapsed="false">
      <c r="A22" s="12"/>
      <c r="B22" s="13" t="s">
        <v>22</v>
      </c>
      <c r="C22" s="13" t="n">
        <v>2</v>
      </c>
      <c r="D22" s="14" t="s">
        <v>30</v>
      </c>
      <c r="E22" s="14" t="s">
        <v>31</v>
      </c>
      <c r="F22" s="15" t="n">
        <v>245.57</v>
      </c>
      <c r="G22" s="16" t="n">
        <v>65.378312499905</v>
      </c>
      <c r="H22" s="15" t="n">
        <v>1.57140397252896</v>
      </c>
      <c r="I22" s="15" t="n">
        <v>0.433258729735196</v>
      </c>
      <c r="J22" s="15"/>
      <c r="K22" s="15"/>
      <c r="L22" s="18" t="n">
        <v>44.475959410566</v>
      </c>
    </row>
    <row r="23" customFormat="false" ht="13" hidden="false" customHeight="false" outlineLevel="0" collapsed="false">
      <c r="A23" s="12"/>
      <c r="B23" s="13" t="s">
        <v>22</v>
      </c>
      <c r="C23" s="13" t="n">
        <v>2</v>
      </c>
      <c r="D23" s="20" t="n">
        <v>132</v>
      </c>
      <c r="E23" s="20" t="n">
        <v>136</v>
      </c>
      <c r="F23" s="15" t="n">
        <v>245.61</v>
      </c>
      <c r="G23" s="16" t="n">
        <v>65.418187499895</v>
      </c>
      <c r="H23" s="15"/>
      <c r="I23" s="15"/>
      <c r="J23" s="15" t="n">
        <v>1.52</v>
      </c>
      <c r="K23" s="15" t="n">
        <v>0.29</v>
      </c>
      <c r="L23" s="18" t="n">
        <v>35.0533286329465</v>
      </c>
    </row>
    <row r="24" customFormat="false" ht="13" hidden="false" customHeight="false" outlineLevel="0" collapsed="false">
      <c r="A24" s="12"/>
      <c r="B24" s="13" t="s">
        <v>22</v>
      </c>
      <c r="C24" s="13" t="n">
        <v>2</v>
      </c>
      <c r="D24" s="20" t="n">
        <v>132</v>
      </c>
      <c r="E24" s="20" t="n">
        <v>136</v>
      </c>
      <c r="F24" s="15" t="n">
        <v>245.61</v>
      </c>
      <c r="G24" s="16" t="n">
        <v>65.426249999892</v>
      </c>
      <c r="H24" s="15"/>
      <c r="I24" s="15"/>
      <c r="J24" s="15" t="n">
        <v>1.53</v>
      </c>
      <c r="K24" s="15" t="n">
        <v>0.24</v>
      </c>
      <c r="L24" s="21"/>
    </row>
    <row r="25" customFormat="false" ht="13" hidden="false" customHeight="false" outlineLevel="0" collapsed="false">
      <c r="A25" s="12"/>
      <c r="B25" s="13" t="s">
        <v>22</v>
      </c>
      <c r="C25" s="13" t="n">
        <v>2</v>
      </c>
      <c r="D25" s="20" t="n">
        <v>132</v>
      </c>
      <c r="E25" s="20" t="n">
        <v>136</v>
      </c>
      <c r="F25" s="15" t="n">
        <v>245.61</v>
      </c>
      <c r="G25" s="16" t="n">
        <v>65.469437499883</v>
      </c>
      <c r="H25" s="15" t="n">
        <v>1.56</v>
      </c>
      <c r="I25" s="15" t="n">
        <v>0.2</v>
      </c>
      <c r="J25" s="15" t="n">
        <v>1.47</v>
      </c>
      <c r="K25" s="15" t="n">
        <v>0.27</v>
      </c>
      <c r="L25" s="18" t="n">
        <v>36.3843418049318</v>
      </c>
    </row>
    <row r="26" customFormat="false" ht="13" hidden="false" customHeight="false" outlineLevel="0" collapsed="false">
      <c r="A26" s="12"/>
      <c r="B26" s="13" t="s">
        <v>22</v>
      </c>
      <c r="C26" s="13" t="n">
        <v>2</v>
      </c>
      <c r="D26" s="20" t="n">
        <v>132</v>
      </c>
      <c r="E26" s="20" t="n">
        <v>136</v>
      </c>
      <c r="F26" s="15" t="n">
        <v>245.61</v>
      </c>
      <c r="G26" s="16" t="n">
        <v>65.492624999874</v>
      </c>
      <c r="H26" s="15" t="n">
        <v>1.5</v>
      </c>
      <c r="I26" s="15" t="n">
        <v>0.21</v>
      </c>
      <c r="J26" s="15" t="n">
        <v>1.39</v>
      </c>
      <c r="K26" s="15" t="n">
        <v>0.21</v>
      </c>
      <c r="L26" s="18" t="n">
        <v>41.8597265040621</v>
      </c>
    </row>
    <row r="27" customFormat="false" ht="13" hidden="false" customHeight="false" outlineLevel="0" collapsed="false">
      <c r="A27" s="12"/>
      <c r="B27" s="13" t="s">
        <v>22</v>
      </c>
      <c r="C27" s="13" t="n">
        <v>2</v>
      </c>
      <c r="D27" s="14" t="s">
        <v>32</v>
      </c>
      <c r="E27" s="14" t="s">
        <v>33</v>
      </c>
      <c r="F27" s="15" t="n">
        <v>245.81</v>
      </c>
      <c r="G27" s="16" t="n">
        <v>65.5065644820298</v>
      </c>
      <c r="H27" s="15" t="n">
        <v>1.59248354688654</v>
      </c>
      <c r="I27" s="15" t="n">
        <v>0.242924160889216</v>
      </c>
      <c r="J27" s="15"/>
      <c r="K27" s="15"/>
      <c r="L27" s="18" t="n">
        <v>65.7341199026863</v>
      </c>
    </row>
    <row r="28" customFormat="false" ht="13" hidden="false" customHeight="false" outlineLevel="0" collapsed="false">
      <c r="A28" s="12"/>
      <c r="B28" s="13" t="s">
        <v>22</v>
      </c>
      <c r="C28" s="13" t="n">
        <v>2</v>
      </c>
      <c r="D28" s="14" t="s">
        <v>32</v>
      </c>
      <c r="E28" s="14" t="s">
        <v>33</v>
      </c>
      <c r="F28" s="15" t="n">
        <v>245.81</v>
      </c>
      <c r="G28" s="16" t="n">
        <v>65.5131289640596</v>
      </c>
      <c r="H28" s="15" t="n">
        <v>1.49</v>
      </c>
      <c r="I28" s="15"/>
      <c r="J28" s="15"/>
      <c r="K28" s="15"/>
      <c r="L28" s="18" t="n">
        <v>74.780299113551</v>
      </c>
    </row>
    <row r="29" customFormat="false" ht="13" hidden="false" customHeight="false" outlineLevel="0" collapsed="false">
      <c r="A29" s="12"/>
      <c r="B29" s="13" t="s">
        <v>22</v>
      </c>
      <c r="C29" s="13" t="n">
        <v>3</v>
      </c>
      <c r="D29" s="20" t="n">
        <v>8</v>
      </c>
      <c r="E29" s="20" t="n">
        <v>10</v>
      </c>
      <c r="F29" s="15" t="n">
        <v>245.98</v>
      </c>
      <c r="G29" s="16" t="n">
        <v>65.5452219873164</v>
      </c>
      <c r="H29" s="15"/>
      <c r="I29" s="15"/>
      <c r="J29" s="15" t="n">
        <v>1.35</v>
      </c>
      <c r="K29" s="15" t="n">
        <v>0.21</v>
      </c>
      <c r="L29" s="18" t="n">
        <v>87.1507487513351</v>
      </c>
    </row>
    <row r="30" customFormat="false" ht="13" hidden="false" customHeight="false" outlineLevel="0" collapsed="false">
      <c r="A30" s="12"/>
      <c r="B30" s="13" t="s">
        <v>22</v>
      </c>
      <c r="C30" s="13" t="n">
        <v>3</v>
      </c>
      <c r="D30" s="20" t="n">
        <v>8</v>
      </c>
      <c r="E30" s="20" t="n">
        <v>10</v>
      </c>
      <c r="F30" s="15" t="n">
        <v>245.98</v>
      </c>
      <c r="G30" s="16" t="n">
        <v>65.5495983086696</v>
      </c>
      <c r="H30" s="15"/>
      <c r="I30" s="15"/>
      <c r="J30" s="15" t="n">
        <v>1.54</v>
      </c>
      <c r="K30" s="15" t="n">
        <v>0.38</v>
      </c>
      <c r="L30" s="18"/>
    </row>
    <row r="31" customFormat="false" ht="13" hidden="false" customHeight="false" outlineLevel="0" collapsed="false">
      <c r="A31" s="12"/>
      <c r="B31" s="13" t="s">
        <v>22</v>
      </c>
      <c r="C31" s="13" t="n">
        <v>3</v>
      </c>
      <c r="D31" s="14" t="s">
        <v>34</v>
      </c>
      <c r="E31" s="14" t="s">
        <v>35</v>
      </c>
      <c r="F31" s="15" t="n">
        <v>246.06</v>
      </c>
      <c r="G31" s="16" t="n">
        <v>65.558350951376</v>
      </c>
      <c r="H31" s="15" t="n">
        <v>1.75069427205866</v>
      </c>
      <c r="I31" s="15" t="n">
        <v>0.466148917313868</v>
      </c>
      <c r="J31" s="15"/>
      <c r="K31" s="15"/>
      <c r="L31" s="18" t="n">
        <v>86.5667559500405</v>
      </c>
    </row>
    <row r="32" customFormat="false" ht="13" hidden="false" customHeight="false" outlineLevel="0" collapsed="false">
      <c r="A32" s="12"/>
      <c r="B32" s="13" t="s">
        <v>22</v>
      </c>
      <c r="C32" s="13" t="n">
        <v>3</v>
      </c>
      <c r="D32" s="20" t="n">
        <v>25</v>
      </c>
      <c r="E32" s="20" t="n">
        <v>29</v>
      </c>
      <c r="F32" s="15" t="n">
        <v>246.17</v>
      </c>
      <c r="G32" s="16" t="n">
        <v>65.5743974630044</v>
      </c>
      <c r="H32" s="15" t="n">
        <v>1.56</v>
      </c>
      <c r="I32" s="15" t="n">
        <v>0.35</v>
      </c>
      <c r="J32" s="15" t="n">
        <v>1.14</v>
      </c>
      <c r="K32" s="15" t="n">
        <v>0.32</v>
      </c>
      <c r="L32" s="18" t="n">
        <v>57.0220332891593</v>
      </c>
    </row>
    <row r="33" customFormat="false" ht="13" hidden="false" customHeight="false" outlineLevel="0" collapsed="false">
      <c r="A33" s="12"/>
      <c r="B33" s="13" t="s">
        <v>22</v>
      </c>
      <c r="C33" s="13" t="n">
        <v>3</v>
      </c>
      <c r="D33" s="14" t="s">
        <v>36</v>
      </c>
      <c r="E33" s="14" t="s">
        <v>36</v>
      </c>
      <c r="F33" s="15" t="n">
        <v>246.24</v>
      </c>
      <c r="G33" s="16" t="n">
        <v>65.5846088794952</v>
      </c>
      <c r="H33" s="15" t="n">
        <v>1.6</v>
      </c>
      <c r="I33" s="15"/>
      <c r="J33" s="15" t="n">
        <v>1.56</v>
      </c>
      <c r="K33" s="15" t="n">
        <v>0.25</v>
      </c>
      <c r="L33" s="18" t="n">
        <v>79.830085856223</v>
      </c>
    </row>
    <row r="34" customFormat="false" ht="13" hidden="false" customHeight="false" outlineLevel="0" collapsed="false">
      <c r="A34" s="12"/>
      <c r="B34" s="13" t="s">
        <v>22</v>
      </c>
      <c r="C34" s="13" t="n">
        <v>3</v>
      </c>
      <c r="D34" s="20" t="n">
        <v>41</v>
      </c>
      <c r="E34" s="20" t="n">
        <v>46</v>
      </c>
      <c r="F34" s="15" t="n">
        <v>246.32</v>
      </c>
      <c r="G34" s="16" t="n">
        <v>65.6181606765364</v>
      </c>
      <c r="H34" s="15" t="n">
        <v>1.47</v>
      </c>
      <c r="I34" s="15" t="n">
        <v>0.29</v>
      </c>
      <c r="J34" s="15" t="n">
        <v>1.32</v>
      </c>
      <c r="K34" s="15" t="n">
        <v>0.22</v>
      </c>
      <c r="L34" s="18" t="n">
        <v>84.7598842363626</v>
      </c>
    </row>
    <row r="35" customFormat="false" ht="13" hidden="false" customHeight="false" outlineLevel="0" collapsed="false">
      <c r="A35" s="12"/>
      <c r="B35" s="13" t="s">
        <v>22</v>
      </c>
      <c r="C35" s="13" t="n">
        <v>3</v>
      </c>
      <c r="D35" s="20" t="n">
        <v>41</v>
      </c>
      <c r="E35" s="20" t="n">
        <v>46</v>
      </c>
      <c r="F35" s="15" t="n">
        <v>246.32</v>
      </c>
      <c r="G35" s="16" t="n">
        <v>65.6444186046556</v>
      </c>
      <c r="H35" s="15"/>
      <c r="I35" s="15"/>
      <c r="J35" s="15" t="n">
        <v>1.47</v>
      </c>
      <c r="K35" s="15" t="n">
        <v>0.4</v>
      </c>
      <c r="L35" s="18"/>
    </row>
    <row r="36" customFormat="false" ht="13" hidden="false" customHeight="false" outlineLevel="0" collapsed="false">
      <c r="A36" s="12"/>
      <c r="B36" s="13" t="s">
        <v>22</v>
      </c>
      <c r="C36" s="13" t="n">
        <v>3</v>
      </c>
      <c r="D36" s="14" t="s">
        <v>24</v>
      </c>
      <c r="E36" s="14" t="s">
        <v>24</v>
      </c>
      <c r="F36" s="15" t="n">
        <v>246.57</v>
      </c>
      <c r="G36" s="16" t="n">
        <v>65.6546300211464</v>
      </c>
      <c r="H36" s="15" t="n">
        <v>1.61605176194374</v>
      </c>
      <c r="I36" s="15" t="n">
        <v>0.647351295930923</v>
      </c>
      <c r="J36" s="15"/>
      <c r="K36" s="15"/>
      <c r="L36" s="18" t="n">
        <v>70.369663309349</v>
      </c>
    </row>
    <row r="37" customFormat="false" ht="13" hidden="false" customHeight="false" outlineLevel="0" collapsed="false">
      <c r="A37" s="12"/>
      <c r="B37" s="13" t="s">
        <v>22</v>
      </c>
      <c r="C37" s="13" t="n">
        <v>3</v>
      </c>
      <c r="D37" s="20" t="n">
        <v>95</v>
      </c>
      <c r="E37" s="20" t="n">
        <v>97</v>
      </c>
      <c r="F37" s="15" t="n">
        <v>246.86</v>
      </c>
      <c r="G37" s="16" t="n">
        <v>65.6962050740018</v>
      </c>
      <c r="H37" s="15" t="n">
        <v>1.47</v>
      </c>
      <c r="I37" s="15" t="n">
        <v>0.35</v>
      </c>
      <c r="J37" s="15"/>
      <c r="K37" s="15"/>
      <c r="L37" s="18" t="n">
        <v>72.5734530308844</v>
      </c>
    </row>
    <row r="38" customFormat="false" ht="13" hidden="false" customHeight="false" outlineLevel="0" collapsed="false">
      <c r="A38" s="12"/>
      <c r="B38" s="13" t="s">
        <v>22</v>
      </c>
      <c r="C38" s="13" t="n">
        <v>3</v>
      </c>
      <c r="D38" s="20" t="n">
        <v>95</v>
      </c>
      <c r="E38" s="20" t="n">
        <v>97</v>
      </c>
      <c r="F38" s="15" t="n">
        <v>246.86</v>
      </c>
      <c r="G38" s="16" t="n">
        <v>65.7341331923962</v>
      </c>
      <c r="H38" s="15" t="n">
        <v>1.52</v>
      </c>
      <c r="I38" s="15" t="n">
        <v>0.27</v>
      </c>
      <c r="J38" s="15" t="n">
        <v>1.15</v>
      </c>
      <c r="K38" s="15" t="n">
        <v>0.37</v>
      </c>
      <c r="L38" s="18" t="n">
        <v>72.1114866585903</v>
      </c>
    </row>
    <row r="39" customFormat="false" ht="13" hidden="false" customHeight="false" outlineLevel="0" collapsed="false">
      <c r="A39" s="12"/>
      <c r="B39" s="13" t="s">
        <v>22</v>
      </c>
      <c r="C39" s="13" t="n">
        <v>3</v>
      </c>
      <c r="D39" s="14" t="s">
        <v>37</v>
      </c>
      <c r="E39" s="14" t="s">
        <v>37</v>
      </c>
      <c r="F39" s="15" t="n">
        <v>247.06</v>
      </c>
      <c r="G39" s="16" t="n">
        <v>65.7421564482104</v>
      </c>
      <c r="H39" s="15" t="n">
        <v>1.27267142717436</v>
      </c>
      <c r="I39" s="15" t="n">
        <v>0.558399313837579</v>
      </c>
      <c r="J39" s="15"/>
      <c r="K39" s="15"/>
      <c r="L39" s="18"/>
    </row>
    <row r="40" customFormat="false" ht="13" hidden="false" customHeight="false" outlineLevel="0" collapsed="false">
      <c r="A40" s="12"/>
      <c r="B40" s="13" t="s">
        <v>22</v>
      </c>
      <c r="C40" s="13" t="n">
        <v>3</v>
      </c>
      <c r="D40" s="14" t="s">
        <v>25</v>
      </c>
      <c r="E40" s="14" t="s">
        <v>26</v>
      </c>
      <c r="F40" s="15" t="n">
        <v>247.11</v>
      </c>
      <c r="G40" s="16" t="n">
        <v>65.773520084575</v>
      </c>
      <c r="H40" s="15" t="n">
        <v>1.42379559236706</v>
      </c>
      <c r="I40" s="15" t="n">
        <v>0.428520380046852</v>
      </c>
      <c r="J40" s="15"/>
      <c r="K40" s="15"/>
      <c r="L40" s="18" t="n">
        <v>72.2652963302144</v>
      </c>
    </row>
    <row r="41" customFormat="false" ht="13" hidden="false" customHeight="false" outlineLevel="0" collapsed="false">
      <c r="A41" s="12"/>
      <c r="B41" s="13" t="s">
        <v>22</v>
      </c>
      <c r="C41" s="13" t="n">
        <v>3</v>
      </c>
      <c r="D41" s="14" t="s">
        <v>25</v>
      </c>
      <c r="E41" s="14" t="s">
        <v>26</v>
      </c>
      <c r="F41" s="15" t="n">
        <v>247.11</v>
      </c>
      <c r="G41" s="16" t="n">
        <v>65.8070718816162</v>
      </c>
      <c r="H41" s="15"/>
      <c r="I41" s="15"/>
      <c r="J41" s="15" t="n">
        <v>1.25</v>
      </c>
      <c r="K41" s="15" t="n">
        <v>0.15</v>
      </c>
      <c r="L41" s="18" t="n">
        <v>85.75763215599</v>
      </c>
    </row>
    <row r="42" customFormat="false" ht="13" hidden="false" customHeight="false" outlineLevel="0" collapsed="false">
      <c r="A42" s="12"/>
      <c r="B42" s="13" t="s">
        <v>22</v>
      </c>
      <c r="C42" s="13" t="n">
        <v>3</v>
      </c>
      <c r="D42" s="20" t="n">
        <v>132</v>
      </c>
      <c r="E42" s="20" t="n">
        <v>136</v>
      </c>
      <c r="F42" s="15" t="n">
        <v>247.24</v>
      </c>
      <c r="G42" s="16" t="n">
        <v>65.8333298097354</v>
      </c>
      <c r="H42" s="15" t="n">
        <v>1.37</v>
      </c>
      <c r="I42" s="15" t="n">
        <v>0.31</v>
      </c>
      <c r="J42" s="15" t="n">
        <v>1.34</v>
      </c>
      <c r="K42" s="15" t="n">
        <v>0.34</v>
      </c>
      <c r="L42" s="18" t="n">
        <v>84.8619457159686</v>
      </c>
    </row>
    <row r="43" customFormat="false" ht="13" hidden="false" customHeight="false" outlineLevel="0" collapsed="false">
      <c r="A43" s="12"/>
      <c r="B43" s="13" t="s">
        <v>22</v>
      </c>
      <c r="C43" s="13" t="n">
        <v>4</v>
      </c>
      <c r="D43" s="14" t="s">
        <v>38</v>
      </c>
      <c r="E43" s="14" t="s">
        <v>39</v>
      </c>
      <c r="F43" s="15" t="n">
        <v>247.42</v>
      </c>
      <c r="G43" s="16" t="n">
        <v>65.839164904873</v>
      </c>
      <c r="H43" s="15" t="n">
        <v>1.78603296296452</v>
      </c>
      <c r="I43" s="15" t="n">
        <v>0.602846606156932</v>
      </c>
      <c r="J43" s="15" t="n">
        <v>1.62809042635497</v>
      </c>
      <c r="K43" s="15" t="n">
        <v>0.640216755915119</v>
      </c>
      <c r="L43" s="21"/>
    </row>
    <row r="44" customFormat="false" ht="13" hidden="false" customHeight="false" outlineLevel="0" collapsed="false">
      <c r="A44" s="12"/>
      <c r="B44" s="13" t="s">
        <v>22</v>
      </c>
      <c r="C44" s="13" t="n">
        <v>5</v>
      </c>
      <c r="D44" s="14" t="s">
        <v>40</v>
      </c>
      <c r="E44" s="14" t="s">
        <v>41</v>
      </c>
      <c r="F44" s="15" t="n">
        <v>249.97</v>
      </c>
      <c r="G44" s="16"/>
      <c r="H44" s="15"/>
      <c r="I44" s="15"/>
      <c r="J44" s="15"/>
      <c r="K44" s="15"/>
      <c r="L44" s="21"/>
    </row>
    <row r="45" customFormat="false" ht="13" hidden="false" customHeight="false" outlineLevel="0" collapsed="false">
      <c r="A45" s="12"/>
      <c r="B45" s="13" t="s">
        <v>22</v>
      </c>
      <c r="C45" s="13" t="n">
        <v>5</v>
      </c>
      <c r="D45" s="20" t="n">
        <v>110</v>
      </c>
      <c r="E45" s="20" t="n">
        <v>113</v>
      </c>
      <c r="F45" s="15" t="n">
        <v>250.33</v>
      </c>
      <c r="G45" s="16"/>
      <c r="H45" s="15" t="n">
        <v>1.62</v>
      </c>
      <c r="I45" s="15" t="n">
        <v>0.01</v>
      </c>
      <c r="J45" s="15"/>
      <c r="K45" s="15"/>
      <c r="L45" s="21"/>
    </row>
    <row r="46" customFormat="false" ht="13" hidden="false" customHeight="false" outlineLevel="0" collapsed="false">
      <c r="A46" s="12"/>
      <c r="B46" s="13" t="s">
        <v>22</v>
      </c>
      <c r="C46" s="13" t="n">
        <v>6</v>
      </c>
      <c r="D46" s="14" t="s">
        <v>42</v>
      </c>
      <c r="E46" s="14" t="s">
        <v>34</v>
      </c>
      <c r="F46" s="15" t="n">
        <v>250.54</v>
      </c>
      <c r="G46" s="16"/>
      <c r="H46" s="15" t="n">
        <v>1.49188523934083</v>
      </c>
      <c r="I46" s="15" t="n">
        <v>0.21668660524194</v>
      </c>
      <c r="J46" s="15"/>
      <c r="K46" s="15"/>
      <c r="L46" s="21"/>
    </row>
    <row r="47" customFormat="false" ht="13" hidden="false" customHeight="false" outlineLevel="0" collapsed="false">
      <c r="A47" s="12"/>
      <c r="B47" s="13" t="s">
        <v>22</v>
      </c>
      <c r="C47" s="13" t="n">
        <v>6</v>
      </c>
      <c r="D47" s="20" t="n">
        <v>24</v>
      </c>
      <c r="E47" s="20" t="n">
        <v>27</v>
      </c>
      <c r="F47" s="15" t="n">
        <v>250.67</v>
      </c>
      <c r="G47" s="16"/>
      <c r="H47" s="15" t="n">
        <v>1.43</v>
      </c>
      <c r="I47" s="15" t="n">
        <v>0.01</v>
      </c>
      <c r="J47" s="15"/>
      <c r="K47" s="15"/>
      <c r="L47" s="21"/>
    </row>
    <row r="48" customFormat="false" ht="13" hidden="false" customHeight="false" outlineLevel="0" collapsed="false">
      <c r="A48" s="12"/>
      <c r="B48" s="13" t="s">
        <v>22</v>
      </c>
      <c r="C48" s="13" t="n">
        <v>6</v>
      </c>
      <c r="D48" s="20" t="n">
        <v>45</v>
      </c>
      <c r="E48" s="20" t="n">
        <v>49</v>
      </c>
      <c r="F48" s="15" t="n">
        <v>250.87</v>
      </c>
      <c r="G48" s="16"/>
      <c r="H48" s="15" t="n">
        <v>1.56</v>
      </c>
      <c r="I48" s="15" t="n">
        <v>0.1</v>
      </c>
      <c r="J48" s="15"/>
      <c r="K48" s="15"/>
      <c r="L48" s="21"/>
    </row>
    <row r="49" customFormat="false" ht="13" hidden="false" customHeight="false" outlineLevel="0" collapsed="false">
      <c r="A49" s="12"/>
      <c r="B49" s="13" t="s">
        <v>22</v>
      </c>
      <c r="C49" s="13" t="n">
        <v>6</v>
      </c>
      <c r="D49" s="14" t="s">
        <v>43</v>
      </c>
      <c r="E49" s="14" t="s">
        <v>44</v>
      </c>
      <c r="F49" s="15" t="n">
        <v>251.06</v>
      </c>
      <c r="G49" s="16"/>
      <c r="H49" s="15" t="n">
        <v>1.61840883288548</v>
      </c>
      <c r="I49" s="15" t="n">
        <v>0.674156165629007</v>
      </c>
      <c r="J49" s="15"/>
      <c r="K49" s="15"/>
      <c r="L49" s="21"/>
    </row>
    <row r="50" customFormat="false" ht="13" hidden="false" customHeight="false" outlineLevel="0" collapsed="false">
      <c r="A50" s="12"/>
      <c r="B50" s="13" t="s">
        <v>22</v>
      </c>
      <c r="C50" s="13" t="n">
        <v>6</v>
      </c>
      <c r="D50" s="14" t="s">
        <v>45</v>
      </c>
      <c r="E50" s="14" t="s">
        <v>46</v>
      </c>
      <c r="F50" s="15" t="n">
        <v>251.16</v>
      </c>
      <c r="G50" s="16"/>
      <c r="H50" s="15" t="n">
        <v>1.56</v>
      </c>
      <c r="I50" s="15"/>
      <c r="J50" s="15"/>
      <c r="K50" s="15"/>
      <c r="L50" s="21"/>
    </row>
    <row r="51" customFormat="false" ht="13" hidden="false" customHeight="false" outlineLevel="0" collapsed="false">
      <c r="A51" s="12"/>
      <c r="B51" s="13" t="s">
        <v>22</v>
      </c>
      <c r="C51" s="13" t="n">
        <v>6</v>
      </c>
      <c r="D51" s="20" t="n">
        <v>96</v>
      </c>
      <c r="E51" s="20" t="n">
        <v>98</v>
      </c>
      <c r="F51" s="15" t="n">
        <v>251.37</v>
      </c>
      <c r="G51" s="16"/>
      <c r="H51" s="15" t="n">
        <v>1.62</v>
      </c>
      <c r="I51" s="15" t="n">
        <v>0.44</v>
      </c>
      <c r="J51" s="15" t="n">
        <v>1.68</v>
      </c>
      <c r="K51" s="15" t="n">
        <v>0.59</v>
      </c>
      <c r="L51" s="21"/>
    </row>
    <row r="52" customFormat="false" ht="13" hidden="false" customHeight="false" outlineLevel="0" collapsed="false">
      <c r="A52" s="12"/>
      <c r="B52" s="13" t="s">
        <v>22</v>
      </c>
      <c r="C52" s="13" t="n">
        <v>6</v>
      </c>
      <c r="D52" s="14" t="s">
        <v>25</v>
      </c>
      <c r="E52" s="14" t="s">
        <v>26</v>
      </c>
      <c r="F52" s="15" t="n">
        <v>251.6</v>
      </c>
      <c r="G52" s="16"/>
      <c r="H52" s="15" t="n">
        <v>1.54458926718322</v>
      </c>
      <c r="I52" s="15" t="n">
        <v>0.870484191456932</v>
      </c>
      <c r="J52" s="15"/>
      <c r="K52" s="15"/>
      <c r="L52" s="21"/>
    </row>
    <row r="53" customFormat="false" ht="13" hidden="false" customHeight="false" outlineLevel="0" collapsed="false">
      <c r="A53" s="12"/>
      <c r="B53" s="13" t="s">
        <v>22</v>
      </c>
      <c r="C53" s="13" t="n">
        <v>7</v>
      </c>
      <c r="D53" s="20" t="n">
        <v>6</v>
      </c>
      <c r="E53" s="20" t="n">
        <v>8</v>
      </c>
      <c r="F53" s="15" t="n">
        <v>251.97</v>
      </c>
      <c r="G53" s="16"/>
      <c r="H53" s="15" t="n">
        <v>1.54</v>
      </c>
      <c r="I53" s="15" t="n">
        <v>0.73</v>
      </c>
      <c r="J53" s="15"/>
      <c r="K53" s="15"/>
      <c r="L53" s="21"/>
    </row>
    <row r="54" customFormat="false" ht="13" hidden="false" customHeight="false" outlineLevel="0" collapsed="false">
      <c r="A54" s="12"/>
      <c r="B54" s="13" t="s">
        <v>22</v>
      </c>
      <c r="C54" s="13" t="n">
        <v>7</v>
      </c>
      <c r="D54" s="20" t="n">
        <v>6</v>
      </c>
      <c r="E54" s="20" t="n">
        <v>8</v>
      </c>
      <c r="F54" s="15" t="n">
        <v>251.97</v>
      </c>
      <c r="G54" s="16"/>
      <c r="H54" s="15" t="n">
        <v>1.44</v>
      </c>
      <c r="I54" s="15" t="n">
        <v>0.64</v>
      </c>
      <c r="J54" s="15" t="n">
        <v>1.1</v>
      </c>
      <c r="K54" s="15" t="n">
        <v>0.37</v>
      </c>
      <c r="L54" s="21"/>
    </row>
    <row r="55" customFormat="false" ht="13" hidden="false" customHeight="false" outlineLevel="0" collapsed="false">
      <c r="A55" s="12"/>
      <c r="B55" s="13" t="s">
        <v>22</v>
      </c>
      <c r="C55" s="13" t="n">
        <v>7</v>
      </c>
      <c r="D55" s="14" t="s">
        <v>34</v>
      </c>
      <c r="E55" s="14" t="s">
        <v>35</v>
      </c>
      <c r="F55" s="15" t="n">
        <v>252.06</v>
      </c>
      <c r="G55" s="16"/>
      <c r="H55" s="15" t="n">
        <v>1.46927716488237</v>
      </c>
      <c r="I55" s="15" t="n">
        <v>1.0294494066726</v>
      </c>
      <c r="J55" s="15"/>
      <c r="K55" s="15"/>
      <c r="L55" s="21"/>
    </row>
    <row r="56" customFormat="false" ht="13" hidden="false" customHeight="false" outlineLevel="0" collapsed="false">
      <c r="A56" s="12"/>
      <c r="B56" s="13" t="s">
        <v>22</v>
      </c>
      <c r="C56" s="19" t="s">
        <v>19</v>
      </c>
      <c r="D56" s="14" t="s">
        <v>34</v>
      </c>
      <c r="E56" s="14" t="s">
        <v>47</v>
      </c>
      <c r="F56" s="15" t="n">
        <v>252.42</v>
      </c>
      <c r="G56" s="16"/>
      <c r="H56" s="15" t="n">
        <v>1.49483545344102</v>
      </c>
      <c r="I56" s="15" t="n">
        <v>0.808764386781012</v>
      </c>
      <c r="J56" s="15"/>
      <c r="K56" s="15"/>
      <c r="L56" s="21"/>
    </row>
    <row r="57" customFormat="false" ht="13" hidden="false" customHeight="false" outlineLevel="0" collapsed="false">
      <c r="A57" s="12"/>
      <c r="B57" s="13" t="s">
        <v>22</v>
      </c>
      <c r="C57" s="19" t="s">
        <v>19</v>
      </c>
      <c r="D57" s="14" t="s">
        <v>34</v>
      </c>
      <c r="E57" s="14" t="s">
        <v>48</v>
      </c>
      <c r="F57" s="15" t="n">
        <v>252.42</v>
      </c>
      <c r="G57" s="16"/>
      <c r="H57" s="15"/>
      <c r="I57" s="15"/>
      <c r="J57" s="15"/>
      <c r="K57" s="15"/>
      <c r="L57" s="21"/>
    </row>
    <row r="58" customFormat="false" ht="13" hidden="false" customHeight="false" outlineLevel="0" collapsed="false">
      <c r="A58" s="12"/>
      <c r="B58" s="13" t="s">
        <v>49</v>
      </c>
      <c r="C58" s="19" t="n">
        <v>1</v>
      </c>
      <c r="D58" s="14" t="s">
        <v>13</v>
      </c>
      <c r="E58" s="14" t="s">
        <v>14</v>
      </c>
      <c r="F58" s="15" t="n">
        <v>252.5</v>
      </c>
      <c r="G58" s="16"/>
      <c r="H58" s="15" t="n">
        <v>1.43676504800506</v>
      </c>
      <c r="I58" s="15" t="n">
        <v>1.09048583051997</v>
      </c>
      <c r="J58" s="15"/>
      <c r="K58" s="15"/>
      <c r="L58" s="21"/>
    </row>
    <row r="59" customFormat="false" ht="13" hidden="false" customHeight="false" outlineLevel="0" collapsed="false">
      <c r="A59" s="12"/>
      <c r="B59" s="13" t="s">
        <v>22</v>
      </c>
      <c r="C59" s="19" t="s">
        <v>19</v>
      </c>
      <c r="D59" s="20"/>
      <c r="E59" s="20"/>
      <c r="F59" s="15" t="n">
        <v>252.5</v>
      </c>
      <c r="G59" s="16"/>
      <c r="H59" s="15" t="n">
        <v>1.51</v>
      </c>
      <c r="I59" s="15" t="n">
        <v>0.76</v>
      </c>
      <c r="J59" s="15" t="n">
        <v>1.14</v>
      </c>
      <c r="K59" s="15" t="n">
        <v>0.78</v>
      </c>
      <c r="L59" s="21"/>
    </row>
    <row r="60" customFormat="false" ht="13" hidden="false" customHeight="false" outlineLevel="0" collapsed="false">
      <c r="A60" s="22"/>
      <c r="B60" s="23" t="s">
        <v>22</v>
      </c>
      <c r="C60" s="24" t="s">
        <v>19</v>
      </c>
      <c r="D60" s="25"/>
      <c r="E60" s="25"/>
      <c r="F60" s="26" t="n">
        <v>252.5</v>
      </c>
      <c r="G60" s="27"/>
      <c r="H60" s="26"/>
      <c r="I60" s="26"/>
      <c r="J60" s="26" t="n">
        <v>1.41</v>
      </c>
      <c r="K60" s="26" t="n">
        <v>0.7</v>
      </c>
      <c r="L60" s="28"/>
    </row>
    <row r="61" customFormat="false" ht="13" hidden="false" customHeight="false" outlineLevel="0" collapsed="false">
      <c r="G61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16:58:00Z</dcterms:created>
  <dc:creator>Ellen Thomas</dc:creator>
  <dc:description/>
  <dc:language>en-US</dc:language>
  <cp:lastModifiedBy>Laia Alegret Badiola</cp:lastModifiedBy>
  <dcterms:modified xsi:type="dcterms:W3CDTF">2013-10-19T11:01:23Z</dcterms:modified>
  <cp:revision>0</cp:revision>
  <dc:subject/>
  <dc:title/>
</cp:coreProperties>
</file>